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17-2 изм" sheetId="1" state="visible" r:id="rId2"/>
  </sheets>
  <definedNames>
    <definedName function="false" hidden="false" localSheetId="0" name="_xlnm.Print_Area" vbProcedure="false">'Прил 7 2017-2 изм'!$A$1:$L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506">
  <si>
    <t xml:space="preserve">Приложение № 7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19.12.2016  № 3-47/330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 </t>
  </si>
  <si>
    <t xml:space="preserve">Характеристика муниципальных   программ, предусмотренных к финансированию за счет средств бюджета городского поселения Сергиев Посад на 2017 год</t>
  </si>
  <si>
    <t xml:space="preserve">(тыс. рублей)</t>
  </si>
  <si>
    <t xml:space="preserve">в том числе:</t>
  </si>
  <si>
    <t xml:space="preserve">средства бюджета городского поселения </t>
  </si>
  <si>
    <t xml:space="preserve">средства бюджета Московской области </t>
  </si>
  <si>
    <t xml:space="preserve">средства федерального бюджета и Фонда  содействия реформированию жилищно-коммунального хозяйства</t>
  </si>
  <si>
    <t xml:space="preserve">Наименование муниципальной целевой программы</t>
  </si>
  <si>
    <t xml:space="preserve">Рз</t>
  </si>
  <si>
    <t xml:space="preserve">ПРз</t>
  </si>
  <si>
    <t xml:space="preserve">ЦСР</t>
  </si>
  <si>
    <t xml:space="preserve">ВР</t>
  </si>
  <si>
    <t xml:space="preserve">Код                  главного распорядителя (распорядителя)</t>
  </si>
  <si>
    <t xml:space="preserve">Всего</t>
  </si>
  <si>
    <t xml:space="preserve">всего</t>
  </si>
  <si>
    <t xml:space="preserve">в т.ч. за счет средств бюджета Сергиево-Посадского муниципального района</t>
  </si>
  <si>
    <t xml:space="preserve">1.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0</t>
  </si>
  <si>
    <t xml:space="preserve">81 0 00 00000</t>
  </si>
  <si>
    <t xml:space="preserve">000</t>
  </si>
  <si>
    <t xml:space="preserve">785</t>
  </si>
  <si>
    <t xml:space="preserve">1.1.</t>
  </si>
  <si>
    <t xml:space="preserve">Обеспечивающая подпрограмма</t>
  </si>
  <si>
    <t xml:space="preserve">81 1 00 00000</t>
  </si>
  <si>
    <t xml:space="preserve">1.1.1.</t>
  </si>
  <si>
    <t xml:space="preserve">Обеспечение деятельности центрального аппарата Администрации</t>
  </si>
  <si>
    <t xml:space="preserve">01</t>
  </si>
  <si>
    <t xml:space="preserve">04</t>
  </si>
  <si>
    <t xml:space="preserve">81 1 01 02000</t>
  </si>
  <si>
    <t xml:space="preserve">1.1.1.1.</t>
  </si>
  <si>
    <t xml:space="preserve">Расходы на выплаты персоналу государственных (муниципальных) органов</t>
  </si>
  <si>
    <t xml:space="preserve">120</t>
  </si>
  <si>
    <t xml:space="preserve">1.1.1.2.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.1.1.3.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1.1.1.4.</t>
  </si>
  <si>
    <t xml:space="preserve">Исполнение судебных актов</t>
  </si>
  <si>
    <t xml:space="preserve">830</t>
  </si>
  <si>
    <t xml:space="preserve">1.1.1.5.</t>
  </si>
  <si>
    <t xml:space="preserve">Уплата налогов, сборов и иных платежей</t>
  </si>
  <si>
    <t xml:space="preserve">850</t>
  </si>
  <si>
    <t xml:space="preserve">1.1.2.</t>
  </si>
  <si>
    <t xml:space="preserve">Обеспечение деятельности казенного учреждения МКУ "Организационно-хозяйственный центр"</t>
  </si>
  <si>
    <t xml:space="preserve">13</t>
  </si>
  <si>
    <t xml:space="preserve">81 1 02 07590</t>
  </si>
  <si>
    <t xml:space="preserve">1.1.2.1.</t>
  </si>
  <si>
    <t xml:space="preserve">Расходы на выплаты персоналу казенных учреждений</t>
  </si>
  <si>
    <t xml:space="preserve">110</t>
  </si>
  <si>
    <t xml:space="preserve">1.1.2.2.</t>
  </si>
  <si>
    <t xml:space="preserve">1.1.2.3.</t>
  </si>
  <si>
    <t xml:space="preserve">1.1.2.4.</t>
  </si>
  <si>
    <t xml:space="preserve">1.1.3.</t>
  </si>
  <si>
    <t xml:space="preserve">Доплаты к пенсиям муниципальных служащих</t>
  </si>
  <si>
    <t xml:space="preserve">10</t>
  </si>
  <si>
    <t xml:space="preserve">81 1 03 00040</t>
  </si>
  <si>
    <t xml:space="preserve">310</t>
  </si>
  <si>
    <t xml:space="preserve">1.1.4.</t>
  </si>
  <si>
    <t xml:space="preserve">Основное мероприятие "Осуществление закупок для муниципальных нужд". Межбюджетные трансферты  Сергиево-Посадскому муниципальному району на исполнение переданных полномочий (части полномочий) по осуществлению закупок для муниципальных нужд</t>
  </si>
  <si>
    <t xml:space="preserve">81 1 04 09004</t>
  </si>
  <si>
    <t xml:space="preserve">540</t>
  </si>
  <si>
    <t xml:space="preserve">1.1.5.</t>
  </si>
  <si>
    <t xml:space="preserve">Основное мероприятие "Исполнение переданных полномочий (части полномочий) в бюджетной сфере". Межбюджетные трансферты  Сергиево-Посадскому муниципальному району на исполнение переданных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</t>
  </si>
  <si>
    <t xml:space="preserve">06</t>
  </si>
  <si>
    <t xml:space="preserve">81 1 05 07004</t>
  </si>
  <si>
    <t xml:space="preserve">2.</t>
  </si>
  <si>
    <t xml:space="preserve">Муниципальная программа "Управление муниципальным имуществом и земельными ресурсами в городском поселении Сергиев Посад"</t>
  </si>
  <si>
    <t xml:space="preserve">71 0 00 00000 </t>
  </si>
  <si>
    <t xml:space="preserve">2.2.</t>
  </si>
  <si>
    <t xml:space="preserve">Подпрограмма "Управление муниципальным имуществом"</t>
  </si>
  <si>
    <t xml:space="preserve">71 2 00 00000</t>
  </si>
  <si>
    <t xml:space="preserve">2.2.1.</t>
  </si>
  <si>
    <t xml:space="preserve">71 2 01 00120</t>
  </si>
  <si>
    <t xml:space="preserve">2.2.2.</t>
  </si>
  <si>
    <t xml:space="preserve">Субсидии бюджетным учреждениям                                            (МБУ "Архитектура и градостроительство")</t>
  </si>
  <si>
    <t xml:space="preserve">71 2 01  00120</t>
  </si>
  <si>
    <t xml:space="preserve">610</t>
  </si>
  <si>
    <t xml:space="preserve">2.2.3.</t>
  </si>
  <si>
    <t xml:space="preserve">2.2.4.</t>
  </si>
  <si>
    <t xml:space="preserve">71 2 01 02120</t>
  </si>
  <si>
    <t xml:space="preserve">3.</t>
  </si>
  <si>
    <t xml:space="preserve">Муниципальная программа "Обеспечение безопасности жизнедеятельности населения городского поселения Сергиев Посад"</t>
  </si>
  <si>
    <t xml:space="preserve">72 0 00 00000</t>
  </si>
  <si>
    <t xml:space="preserve">3.1.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</t>
  </si>
  <si>
    <t xml:space="preserve">09</t>
  </si>
  <si>
    <t xml:space="preserve">72 0 01 09110</t>
  </si>
  <si>
    <t xml:space="preserve">3.2. </t>
  </si>
  <si>
    <t xml:space="preserve">Организация и осуществление мероприятий по гражданской обороне</t>
  </si>
  <si>
    <t xml:space="preserve">72 0 02 09120</t>
  </si>
  <si>
    <t xml:space="preserve">3.3.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14</t>
  </si>
  <si>
    <t xml:space="preserve">72 0 03 00130</t>
  </si>
  <si>
    <t xml:space="preserve">3.4.</t>
  </si>
  <si>
    <t xml:space="preserve">3.5.</t>
  </si>
  <si>
    <t xml:space="preserve">Обеспечение первичных мер пожарной безопасности</t>
  </si>
  <si>
    <t xml:space="preserve">72 0 04 09130</t>
  </si>
  <si>
    <t xml:space="preserve">3.6.</t>
  </si>
  <si>
    <t xml:space="preserve">Основное мероприятие "Проведение мероприятий по капитальному ремонту гидротехнических сооружений, находящихся в муниципальной собственности"</t>
  </si>
  <si>
    <t xml:space="preserve">72 0 05 00000</t>
  </si>
  <si>
    <t xml:space="preserve">3.6.1.</t>
  </si>
  <si>
    <t xml:space="preserve">Капитальный ремонт гидротехнических сооружений, находящихся в муниципальной собственности за счет средств бюджета Московской области</t>
  </si>
  <si>
    <t xml:space="preserve">72 0 05 61160</t>
  </si>
  <si>
    <t xml:space="preserve">3.6.2.</t>
  </si>
  <si>
    <t xml:space="preserve">Капитальный ремонт гидротехнических сооружений, находящихся в муниципальной собственности</t>
  </si>
  <si>
    <t xml:space="preserve">72 0 05 S1160</t>
  </si>
  <si>
    <t xml:space="preserve">4.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14 0 00 00000</t>
  </si>
  <si>
    <t xml:space="preserve">4.1.</t>
  </si>
  <si>
    <t xml:space="preserve">Подпрограмма 1 "Создание условий для предоставления транспортных услуг населению и организация транспортного обслуживания населения"  Основное мероприятие  "Организации транспортного обслуживания населения". </t>
  </si>
  <si>
    <t xml:space="preserve">08</t>
  </si>
  <si>
    <t xml:space="preserve">14 1 00 00000 </t>
  </si>
  <si>
    <t xml:space="preserve">4.1.1.</t>
  </si>
  <si>
    <t xml:space="preserve"> Межбюджетные трансферты Сергиево-Посадскому муниципальному району на  осуществление части полномочий  по созданию условий для обеспечения жителей поселения услугами связи, для предоставления транспортных услуг населению и организации транспортного обслуживания населения в границах поселения</t>
  </si>
  <si>
    <t xml:space="preserve">14 1 01 08804 </t>
  </si>
  <si>
    <t xml:space="preserve">4.1.2.</t>
  </si>
  <si>
    <t xml:space="preserve">Мероприятия по организации транспортного обслуживания населения </t>
  </si>
  <si>
    <t xml:space="preserve">14 1 01 09140</t>
  </si>
  <si>
    <t xml:space="preserve">4.2.</t>
  </si>
  <si>
    <t xml:space="preserve">Подпрограмма 2 "Развитие и функционирование улично – дорожной сети автомобильных дорог  и обеспечение безопасности дорожного движения" </t>
  </si>
  <si>
    <t xml:space="preserve">14 2 00 00000</t>
  </si>
  <si>
    <t xml:space="preserve">4.2.1.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14 2 01 00000</t>
  </si>
  <si>
    <t xml:space="preserve">4.2.1.1.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капитальный ремонт и ремонт автомобильных дорог общего пользования городского поселения</t>
  </si>
  <si>
    <t xml:space="preserve">14 2 01 08004</t>
  </si>
  <si>
    <t xml:space="preserve">4.2.1.2.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 за счет средств бюджета Московской области</t>
  </si>
  <si>
    <t xml:space="preserve">14 2 01 60240</t>
  </si>
  <si>
    <t xml:space="preserve">4.2.1.3.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</t>
  </si>
  <si>
    <t xml:space="preserve">14 2 01 S0240</t>
  </si>
  <si>
    <t xml:space="preserve">4.2.2.</t>
  </si>
  <si>
    <t xml:space="preserve">Основное мероприятие "Капитальный ремонт и ремонт дворовых территорий многоквартирных домов городского поселения</t>
  </si>
  <si>
    <t xml:space="preserve">14 2 02 00000</t>
  </si>
  <si>
    <t xml:space="preserve">4.2.2.1.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капитальный ремонт и ремонт дворовых территорий многоквартирных домов городского поселения и проездов к ним</t>
  </si>
  <si>
    <t xml:space="preserve">14 2 02 08004</t>
  </si>
  <si>
    <t xml:space="preserve">4.2.2.2.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 по капитальному ремонту и ремонту дворовых территорий многоквартирных домов городского поселения и проездов к ним за счет средств бюджета Московской области</t>
  </si>
  <si>
    <t xml:space="preserve">14 2 02 60240</t>
  </si>
  <si>
    <t xml:space="preserve">4.2.2.3.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государственной программы Московской области  по капитальному ремонту и ремонту дворовых территорий многоквартирных домов городского поселения и проездов к ним</t>
  </si>
  <si>
    <t xml:space="preserve">14 2 02 S0240</t>
  </si>
  <si>
    <t xml:space="preserve">4.2.2.4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за счет средств бюджета Московской области, включая средства федерального бюджета</t>
  </si>
  <si>
    <t xml:space="preserve">14 2 02 R555F</t>
  </si>
  <si>
    <t xml:space="preserve">4.2.2.5.</t>
  </si>
  <si>
    <t xml:space="preserve">Мероприятия по капитальному ремонту и ремонту дворовых территорий многоквартирных домов городского поселения и проездов к ним  </t>
  </si>
  <si>
    <t xml:space="preserve">14 2 02 L555F</t>
  </si>
  <si>
    <t xml:space="preserve">4.2.3.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14 2 03 00000</t>
  </si>
  <si>
    <t xml:space="preserve">4.2.3.1.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</t>
  </si>
  <si>
    <t xml:space="preserve">14 2 03 08004</t>
  </si>
  <si>
    <t xml:space="preserve">4.2.4.</t>
  </si>
  <si>
    <t xml:space="preserve">Основное мероприятие "Создание доступной среды жизнедеятельности инвалидов и других маломобильных групп населения в сфере дорожного хозяйства"</t>
  </si>
  <si>
    <t xml:space="preserve">14 2 04 00000</t>
  </si>
  <si>
    <t xml:space="preserve">4.2.4.1.</t>
  </si>
  <si>
    <t xml:space="preserve">Межбюджетные трансферты Сергиево-Посадскому муниципальному району на исполнение переданных полномочий (части полномочий) по дорожному хозяйству (дорожные фонды) на реализацию мероприятий по Создание доступной среды жизнедеятельности инвалидов и других маломобильных групп населения</t>
  </si>
  <si>
    <t xml:space="preserve">14 2 04 08014</t>
  </si>
  <si>
    <t xml:space="preserve">4.3.</t>
  </si>
  <si>
    <t xml:space="preserve">Подпрограмма 3 "Обеспечивающая подпрограмма". Основное мероприятие "Исполнение переданных полномочий (части полномочий) в сфере дорожного хозяйства"</t>
  </si>
  <si>
    <t xml:space="preserve">14 3 00 00000</t>
  </si>
  <si>
    <t xml:space="preserve">4.3.1.</t>
  </si>
  <si>
    <t xml:space="preserve"> Межбюджетные трансферты  Сергиево-Посадскому муниципальному району на исполнение переданных полномочий (части полномочий) в сфере дорожного хозяйства</t>
  </si>
  <si>
    <t xml:space="preserve">14 3 01 08004</t>
  </si>
  <si>
    <t xml:space="preserve">4.3.2.</t>
  </si>
  <si>
    <t xml:space="preserve">Межбюджетные трансферты Сергиево-Посадскому муниципальному району на  осуществление части полномочий  по созданию условий для обеспечения жителей поселения услугами связи, для предоставления транспортных услуг населению и организации транспортного обслуживания населения в границах поселения</t>
  </si>
  <si>
    <t xml:space="preserve">14 3 02 08804</t>
  </si>
  <si>
    <t xml:space="preserve">5.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 </t>
  </si>
  <si>
    <t xml:space="preserve">11 0 01 00170</t>
  </si>
  <si>
    <t xml:space="preserve">800</t>
  </si>
  <si>
    <t xml:space="preserve">5.1.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6.</t>
  </si>
  <si>
    <t xml:space="preserve">Муниципальная программа "Переселение граждан из аварийного жилищного фонда  в городском поселении Сергиев Посад"</t>
  </si>
  <si>
    <t xml:space="preserve">05</t>
  </si>
  <si>
    <t xml:space="preserve">21 0 00 00000</t>
  </si>
  <si>
    <t xml:space="preserve">6.1.</t>
  </si>
  <si>
    <t xml:space="preserve">Основное мероприятие "Переселение  граждан из аварийного жилищного фонда".</t>
  </si>
  <si>
    <t xml:space="preserve">21 0 01 00000</t>
  </si>
  <si>
    <t xml:space="preserve">6.1.1.</t>
  </si>
  <si>
    <t xml:space="preserve">Обеспечение мероприятий по переселению граждан из аварийного жилищного фонда  за счет средств бюджета Московской области</t>
  </si>
  <si>
    <t xml:space="preserve">21 0 01 09602</t>
  </si>
  <si>
    <t xml:space="preserve">6.1.1.1.</t>
  </si>
  <si>
    <t xml:space="preserve">Бюджетные инвестиции</t>
  </si>
  <si>
    <t xml:space="preserve">410</t>
  </si>
  <si>
    <t xml:space="preserve">6.1.1.2.</t>
  </si>
  <si>
    <t xml:space="preserve">460</t>
  </si>
  <si>
    <t xml:space="preserve">6.1.2.</t>
  </si>
  <si>
    <t xml:space="preserve">Обеспечение мероприятий по переселению граждан из аварийного жилищного фонда</t>
  </si>
  <si>
    <t xml:space="preserve">21 0 01 S9602</t>
  </si>
  <si>
    <t xml:space="preserve">6.1.2.1.</t>
  </si>
  <si>
    <t xml:space="preserve">6.1.2.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6.1.3.</t>
  </si>
  <si>
    <t xml:space="preserve">Мероприятия по переселению граждан из аварийного жилищного фонда.  </t>
  </si>
  <si>
    <t xml:space="preserve">21 0 01 09603</t>
  </si>
  <si>
    <t xml:space="preserve">6.1.3.1</t>
  </si>
  <si>
    <t xml:space="preserve">6.1.3.2</t>
  </si>
  <si>
    <t xml:space="preserve">6.1.3.3</t>
  </si>
  <si>
    <t xml:space="preserve">6.1.3.4</t>
  </si>
  <si>
    <t xml:space="preserve">Субсидии бюджетным учреждениям                                (МБУ "Архитектура и градостроительство")</t>
  </si>
  <si>
    <t xml:space="preserve">7.</t>
  </si>
  <si>
    <t xml:space="preserve"> 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10 0 00 00000</t>
  </si>
  <si>
    <t xml:space="preserve">7.1.</t>
  </si>
  <si>
    <t xml:space="preserve">Подпрограмма 1 "Капитальный ремонт и ремонт муниципального жилищного фонда, поддержка жилищного фонда с высоким уровнем износа"</t>
  </si>
  <si>
    <t xml:space="preserve">10 1 00 00000</t>
  </si>
  <si>
    <t xml:space="preserve">7.1.1.</t>
  </si>
  <si>
    <t xml:space="preserve">Проведение мероприятий по капитальному ремонту и ремонту муниципального жилищного фонда</t>
  </si>
  <si>
    <t xml:space="preserve">10 1 01 00180</t>
  </si>
  <si>
    <t xml:space="preserve">7.1.2.</t>
  </si>
  <si>
    <t xml:space="preserve">7.1.3.</t>
  </si>
  <si>
    <t xml:space="preserve">Взносы на капитальный ремонт общего имущества в многоквартирных домах</t>
  </si>
  <si>
    <t xml:space="preserve">10 1 02 00280</t>
  </si>
  <si>
    <t xml:space="preserve">7.1.4.</t>
  </si>
  <si>
    <t xml:space="preserve">Основное мероприятие  "Ремонт подъездов многоквартирных домов"</t>
  </si>
  <si>
    <t xml:space="preserve">10 1 03 00000</t>
  </si>
  <si>
    <t xml:space="preserve">7.1.4.1.</t>
  </si>
  <si>
    <t xml:space="preserve">Проведение мероприятий по ремонту подъездов многоквартирных домов за счет средств бюджета Московской области</t>
  </si>
  <si>
    <t xml:space="preserve">10 1 03 60950</t>
  </si>
  <si>
    <t xml:space="preserve">7.1.4.2.</t>
  </si>
  <si>
    <t xml:space="preserve">Проведение мероприятий по ремонту подъездов многоквартирных домов</t>
  </si>
  <si>
    <t xml:space="preserve">10 1 03 S0950</t>
  </si>
  <si>
    <t xml:space="preserve">7.1.5.</t>
  </si>
  <si>
    <t xml:space="preserve">Проведение мероприятий по созданию доступной среды жизнедеятельности инвалидов и других маломобильных групп населения</t>
  </si>
  <si>
    <t xml:space="preserve">10 1 04 00380</t>
  </si>
  <si>
    <t xml:space="preserve">7.2.</t>
  </si>
  <si>
    <t xml:space="preserve">Подпрограмма 2 "Капитальный ремонт и строительство объектов теплоснабжения, водоснабжения и водоотведения"</t>
  </si>
  <si>
    <t xml:space="preserve">02</t>
  </si>
  <si>
    <t xml:space="preserve">10 2 00 00000</t>
  </si>
  <si>
    <t xml:space="preserve">7.2.1.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10 2 01 00290</t>
  </si>
  <si>
    <t xml:space="preserve">7.2.1.1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. Иные закупки товаров, работ и услуг для обеспечения государственных (муниципальных) нужд</t>
  </si>
  <si>
    <t xml:space="preserve">7.2.1.2.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. Бюджетные инвестиции </t>
  </si>
  <si>
    <t xml:space="preserve">7.2.1.3.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. Исполнение судебных актов</t>
  </si>
  <si>
    <t xml:space="preserve">7.2.2.</t>
  </si>
  <si>
    <t xml:space="preserve">Основное мероприятие "Организация обеспечения бесперебойной поставки тепловой энергии и горячей воды населению, в том числе неисполнение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10 2 02 61430</t>
  </si>
  <si>
    <t xml:space="preserve">840</t>
  </si>
  <si>
    <t xml:space="preserve">7.2.2.1.</t>
  </si>
  <si>
    <t xml:space="preserve">Обеспечение бесперебойной поставки горячего водоснабжения и теплоснабжения населению Сергиево-Посадского муниципального района, в том числе, входящих в его состав поселений</t>
  </si>
  <si>
    <t xml:space="preserve">10 2 02 88970</t>
  </si>
  <si>
    <t xml:space="preserve">7.3.</t>
  </si>
  <si>
    <t xml:space="preserve">Подпрограмма 3 "Энергосбережение и повышение энергетической эффективности"</t>
  </si>
  <si>
    <t xml:space="preserve">10 3 00 00000</t>
  </si>
  <si>
    <t xml:space="preserve">7.3.1.</t>
  </si>
  <si>
    <t xml:space="preserve">Основное мероприятие "Энергосбережение и повышение энергетической эффективности"</t>
  </si>
  <si>
    <t xml:space="preserve">10 3 01 00190</t>
  </si>
  <si>
    <t xml:space="preserve">7.3.2.</t>
  </si>
  <si>
    <t xml:space="preserve">Основное мероприятие "Модернизация линий уличного освещения (замена лампочек и технического оборудования)"</t>
  </si>
  <si>
    <t xml:space="preserve">10 3 02 01190</t>
  </si>
  <si>
    <t xml:space="preserve">7.3.3.</t>
  </si>
  <si>
    <t xml:space="preserve">Основное мероприятие «Устройство и капитальный ремонт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»</t>
  </si>
  <si>
    <t xml:space="preserve">10 3 03 00000</t>
  </si>
  <si>
    <t xml:space="preserve">7.3.3.1.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10 3 03 S2630</t>
  </si>
  <si>
    <t xml:space="preserve">7.3.3.2.</t>
  </si>
  <si>
    <t xml:space="preserve">Прочие 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10 3 03 01191</t>
  </si>
  <si>
    <t xml:space="preserve">7.3.3.2.1.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за счет средств бюджета Московской области</t>
  </si>
  <si>
    <t xml:space="preserve">10 3 03 62630</t>
  </si>
  <si>
    <t xml:space="preserve">7.4.</t>
  </si>
  <si>
    <t xml:space="preserve">Подпрограмма 4 "Газификация населенных пунктов"</t>
  </si>
  <si>
    <t xml:space="preserve">10 4 00 00000</t>
  </si>
  <si>
    <t xml:space="preserve">7.4.1.</t>
  </si>
  <si>
    <t xml:space="preserve">Проведение мероприятий по газификации населенных пунктов</t>
  </si>
  <si>
    <t xml:space="preserve">10 4 01 00390</t>
  </si>
  <si>
    <t xml:space="preserve">7.4.2.</t>
  </si>
  <si>
    <t xml:space="preserve">8.</t>
  </si>
  <si>
    <t xml:space="preserve">Муниципальная программа "Комплексное благоустройство территории городского поселения Сергиев Посад"</t>
  </si>
  <si>
    <t xml:space="preserve">00 0 00 00000</t>
  </si>
  <si>
    <t xml:space="preserve">8.1.</t>
  </si>
  <si>
    <t xml:space="preserve">Благоустройство</t>
  </si>
  <si>
    <t xml:space="preserve">75 0 00 00000</t>
  </si>
  <si>
    <t xml:space="preserve">8.1.1.</t>
  </si>
  <si>
    <t xml:space="preserve">Основное мероприятие "Приобретение техники для нужд благоустройства"</t>
  </si>
  <si>
    <t xml:space="preserve">75 0 01 00000</t>
  </si>
  <si>
    <t xml:space="preserve">8.1.1.1.</t>
  </si>
  <si>
    <t xml:space="preserve">Приобретение техники для нужд благоустройства за счет средств бюджета Московской области</t>
  </si>
  <si>
    <t xml:space="preserve">75 0 01 61360</t>
  </si>
  <si>
    <t xml:space="preserve">8.1.1.2.</t>
  </si>
  <si>
    <t xml:space="preserve">Приобретение техники для нужд благоустройства </t>
  </si>
  <si>
    <t xml:space="preserve">75 0 01 S1360</t>
  </si>
  <si>
    <t xml:space="preserve">8.1.2.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</t>
  </si>
  <si>
    <t xml:space="preserve">75 0 02  00000</t>
  </si>
  <si>
    <t xml:space="preserve">8.1.2.1.</t>
  </si>
  <si>
    <t xml:space="preserve">75 0 02 11200</t>
  </si>
  <si>
    <t xml:space="preserve">8.1.2.2.</t>
  </si>
  <si>
    <t xml:space="preserve">Субсидии бюджетным учреждениям </t>
  </si>
  <si>
    <t xml:space="preserve">8.1.2.3.</t>
  </si>
  <si>
    <t xml:space="preserve">76 0 02 11200</t>
  </si>
  <si>
    <t xml:space="preserve">786</t>
  </si>
  <si>
    <t xml:space="preserve">8.1.2.4.</t>
  </si>
  <si>
    <t xml:space="preserve">8.1.2.5.</t>
  </si>
  <si>
    <t xml:space="preserve">Дополнительные мероприятия по развитию жилищно-коммунального хозяйства и социально-культурной сферы (благоустройство прилегающей территории к физкультурно-оздоровительному комплексу с крытым катком с устройством проезда к нему) за счет средств бюджета Сергиево-Посадского муниципального района</t>
  </si>
  <si>
    <t xml:space="preserve">75 0 02 88350</t>
  </si>
  <si>
    <t xml:space="preserve">8.1.2.6.</t>
  </si>
  <si>
    <t xml:space="preserve">Дополнительные мероприятия по развитию жилищно-коммунального хозяйства и социально-культурной сферы (проведение мероприятий по комплексному благоустройству) за счет средств бюджета Сергиево-Посадского муниципального района</t>
  </si>
  <si>
    <t xml:space="preserve">75 0 02 88820</t>
  </si>
  <si>
    <t xml:space="preserve">8.1.3.</t>
  </si>
  <si>
    <t xml:space="preserve">Обеспечение деятельности казенного учреждения МКУ "Служба городских кладбищ Сергиев Посада"</t>
  </si>
  <si>
    <t xml:space="preserve">75 0 03 11500</t>
  </si>
  <si>
    <t xml:space="preserve">8.1.3.1.</t>
  </si>
  <si>
    <t xml:space="preserve">8.1.3.2.</t>
  </si>
  <si>
    <t xml:space="preserve">8.1.3.3.</t>
  </si>
  <si>
    <t xml:space="preserve">8.1.3.4.</t>
  </si>
  <si>
    <t xml:space="preserve">8.1.4.</t>
  </si>
  <si>
    <t xml:space="preserve">Основное мероприятие "Формирование комфортной городской среды"</t>
  </si>
  <si>
    <t xml:space="preserve">8.1.4.1</t>
  </si>
  <si>
    <t xml:space="preserve">Благоустройство туристских и пешеходных зон в рамках реализации мероприятий по подготовке и проведению чемпионата мира по футболу в 2018 году в Российской Федерации </t>
  </si>
  <si>
    <t xml:space="preserve">75 0 01 88820</t>
  </si>
  <si>
    <t xml:space="preserve">8.1.4.2.</t>
  </si>
  <si>
    <t xml:space="preserve">75 0 01 R555F</t>
  </si>
  <si>
    <t xml:space="preserve">8.1.4.3.</t>
  </si>
  <si>
    <t xml:space="preserve">Реализации мероприятий по подготовке и проведению чемпионата мира по футболу в 2018 году в Российской Федерации</t>
  </si>
  <si>
    <t xml:space="preserve">75 0 01 L555F</t>
  </si>
  <si>
    <t xml:space="preserve">9.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0 </t>
  </si>
  <si>
    <t xml:space="preserve">02 0 00 00000</t>
  </si>
  <si>
    <t xml:space="preserve">9.1.</t>
  </si>
  <si>
    <t xml:space="preserve">Подпрограмма 1 "Организация и проведение мероприятий в сфере культуры, физической культуры и спорта, молодежной политики"</t>
  </si>
  <si>
    <t xml:space="preserve">02 1 00 00000</t>
  </si>
  <si>
    <t xml:space="preserve">9.1.1.</t>
  </si>
  <si>
    <t xml:space="preserve">Организация и проведение мероприятий для детей и молодежи</t>
  </si>
  <si>
    <t xml:space="preserve">07</t>
  </si>
  <si>
    <t xml:space="preserve">02 1 01 00000</t>
  </si>
  <si>
    <t xml:space="preserve">9.1.1.1.</t>
  </si>
  <si>
    <t xml:space="preserve">02 1 01 01200</t>
  </si>
  <si>
    <t xml:space="preserve">9.1.1.2.</t>
  </si>
  <si>
    <t xml:space="preserve">9.1.1.3.</t>
  </si>
  <si>
    <t xml:space="preserve">Субсидии автономным учреждениям </t>
  </si>
  <si>
    <t xml:space="preserve">620</t>
  </si>
  <si>
    <t xml:space="preserve">9.1.1.4.</t>
  </si>
  <si>
    <t xml:space="preserve">02 1 01 04400 </t>
  </si>
  <si>
    <t xml:space="preserve">9.1.2.</t>
  </si>
  <si>
    <t xml:space="preserve">Организация и проведение мероприятий в сфере культуры</t>
  </si>
  <si>
    <t xml:space="preserve">02 1 02 00000</t>
  </si>
  <si>
    <t xml:space="preserve">9.1.2.1</t>
  </si>
  <si>
    <t xml:space="preserve">02 1 02 02200</t>
  </si>
  <si>
    <t xml:space="preserve">9.1.2.2</t>
  </si>
  <si>
    <t xml:space="preserve">9.1.2.3</t>
  </si>
  <si>
    <t xml:space="preserve">02 1 02 04400</t>
  </si>
  <si>
    <t xml:space="preserve">9.1.2.4</t>
  </si>
  <si>
    <t xml:space="preserve">9.1.3.</t>
  </si>
  <si>
    <t xml:space="preserve">Организация и проведение мероприятий в сфере физической культуры и спорта</t>
  </si>
  <si>
    <t xml:space="preserve">11</t>
  </si>
  <si>
    <t xml:space="preserve">02 1 03 00000</t>
  </si>
  <si>
    <t xml:space="preserve">9.1.3.1</t>
  </si>
  <si>
    <t xml:space="preserve">Иные закупки товаров, работ и услуг для обеспечения государственных (муниципальных) нужд </t>
  </si>
  <si>
    <t xml:space="preserve">02 1 03 03200</t>
  </si>
  <si>
    <t xml:space="preserve">9.1.3.2</t>
  </si>
  <si>
    <t xml:space="preserve">9.1.3.3</t>
  </si>
  <si>
    <t xml:space="preserve">02 1 03 04400</t>
  </si>
  <si>
    <t xml:space="preserve">9.2.</t>
  </si>
  <si>
    <t xml:space="preserve">Подпрограмма 2 "Обеспечение деятельности муниципальных учреждений в сфере культуры, физической культуры и спорта"</t>
  </si>
  <si>
    <t xml:space="preserve">02 2 00 00000</t>
  </si>
  <si>
    <t xml:space="preserve">9.2.1.</t>
  </si>
  <si>
    <t xml:space="preserve">Обеспечение деятельности бюджетных учреждений культуры</t>
  </si>
  <si>
    <t xml:space="preserve">02 2 01 01590</t>
  </si>
  <si>
    <t xml:space="preserve">9.2.2.</t>
  </si>
  <si>
    <t xml:space="preserve">Обеспечение деятельности автономных учреждений культуры</t>
  </si>
  <si>
    <t xml:space="preserve">02 2 01 02590</t>
  </si>
  <si>
    <t xml:space="preserve">9.2.3.</t>
  </si>
  <si>
    <t xml:space="preserve">Обеспечение деятельности библиотек</t>
  </si>
  <si>
    <t xml:space="preserve">02 2 01 03590</t>
  </si>
  <si>
    <t xml:space="preserve">9.2.4.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2 2 01 04590</t>
  </si>
  <si>
    <t xml:space="preserve">9.2.5.</t>
  </si>
  <si>
    <t xml:space="preserve">Обеспечение деятельности казенного учреждения культуры МКУ "Агентство культурного и социального развития" </t>
  </si>
  <si>
    <t xml:space="preserve">02 2 01 06590</t>
  </si>
  <si>
    <t xml:space="preserve">9.2.5.1</t>
  </si>
  <si>
    <t xml:space="preserve">9.2.5.2</t>
  </si>
  <si>
    <t xml:space="preserve">9.2.5.3</t>
  </si>
  <si>
    <t xml:space="preserve">9.2.5.4</t>
  </si>
  <si>
    <t xml:space="preserve">9.2.6.</t>
  </si>
  <si>
    <t xml:space="preserve">Обеспечение деятельности муниципальных учреждений физической культуры и спорта</t>
  </si>
  <si>
    <t xml:space="preserve">02 2 02 05590</t>
  </si>
  <si>
    <t xml:space="preserve">9.2.7.</t>
  </si>
  <si>
    <t xml:space="preserve">Основное мероприятие "Повышение заработной платы работникам муниципальных учреждений культуры"
</t>
  </si>
  <si>
    <t xml:space="preserve">02 2 03 00000</t>
  </si>
  <si>
    <t xml:space="preserve">9.2.7.1.</t>
  </si>
  <si>
    <t xml:space="preserve">Предоставление субсидий бюджетным, автономным учреждениям и иным некоммерческим организациям Мероприятия по повышению заработной платы работникам муниципальных учреждений в сфере культуры за счет средств бюджета Московской области</t>
  </si>
  <si>
    <t xml:space="preserve">02 2 03 60440</t>
  </si>
  <si>
    <t xml:space="preserve">9.2.7.1.1</t>
  </si>
  <si>
    <t xml:space="preserve">9.2.7.1.2.</t>
  </si>
  <si>
    <t xml:space="preserve">9.2.7.1.3.</t>
  </si>
  <si>
    <t xml:space="preserve">Субсидии автономным учреждениям</t>
  </si>
  <si>
    <t xml:space="preserve">9.2.7.2.</t>
  </si>
  <si>
    <t xml:space="preserve">Предоставление субсидий бюджетным, автономным учреждениям и иным некоммерческим организациям Мероприятия по повышению заработной платы работникам муниципальных учреждений в сфере культуры </t>
  </si>
  <si>
    <t xml:space="preserve">02 2 03 S0440</t>
  </si>
  <si>
    <t xml:space="preserve">9.2.7.2.1</t>
  </si>
  <si>
    <t xml:space="preserve">9.2.7.2.2</t>
  </si>
  <si>
    <t xml:space="preserve">9.2.7.2.3.</t>
  </si>
  <si>
    <t xml:space="preserve">9.3.</t>
  </si>
  <si>
    <t xml:space="preserve">Подпрограмма 3 "Создание доступной среды жизнедеятельности инвалидов и других маломобильных групп населения"</t>
  </si>
  <si>
    <t xml:space="preserve">02 3 00 00000</t>
  </si>
  <si>
    <t xml:space="preserve">9.3.1</t>
  </si>
  <si>
    <t xml:space="preserve">Основное мероприятие "Создание безбарьерной среды на объектах социальной, инженерной и транспортной инфраструктуры в городском поселении Сергиев Посад"</t>
  </si>
  <si>
    <t xml:space="preserve">02 3 01 00000</t>
  </si>
  <si>
    <t xml:space="preserve">9.3.1.1</t>
  </si>
  <si>
    <t xml:space="preserve">Организация и проведение мероприятий по созданию доступной среды жизнедеятельности инвалидов и других маломобильных групп населения</t>
  </si>
  <si>
    <t xml:space="preserve">02 3 01 00270</t>
  </si>
  <si>
    <t xml:space="preserve">9.3.1.2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 3 01 L0271</t>
  </si>
  <si>
    <t xml:space="preserve">9.3.1.3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 за счет средств бюджета Московской области, включая средства федерального бюджета</t>
  </si>
  <si>
    <t xml:space="preserve">02 3 01 R0271</t>
  </si>
  <si>
    <t xml:space="preserve">9.4.</t>
  </si>
  <si>
    <t xml:space="preserve">Подпрограмма 4 " Благоустройство парка" </t>
  </si>
  <si>
    <t xml:space="preserve">02 4 00 00000</t>
  </si>
  <si>
    <t xml:space="preserve">9.4.1.</t>
  </si>
  <si>
    <t xml:space="preserve">02 4 01 R555F</t>
  </si>
  <si>
    <t xml:space="preserve">9.4.2.</t>
  </si>
  <si>
    <t xml:space="preserve">Организация и проведение мероприятий по благоустройству парка </t>
  </si>
  <si>
    <t xml:space="preserve">02 4 01 L555F </t>
  </si>
  <si>
    <t xml:space="preserve">9.5.</t>
  </si>
  <si>
    <t xml:space="preserve">Подпрограмма 5 "Поддержка творческой деятельности театра"</t>
  </si>
  <si>
    <t xml:space="preserve">02 5 00 00000 </t>
  </si>
  <si>
    <t xml:space="preserve">9.5.1.</t>
  </si>
  <si>
    <t xml:space="preserve">Организация и проведение мероприятий по поддержке творческой деятельности театра за счет средств бюджета Московской области, включая средства федерального бюджета</t>
  </si>
  <si>
    <t xml:space="preserve">02 5 01 R5580</t>
  </si>
  <si>
    <t xml:space="preserve">9.5.2.</t>
  </si>
  <si>
    <t xml:space="preserve">Организация и проведение мероприятий по поддержке творческой деятельности театра</t>
  </si>
  <si>
    <t xml:space="preserve">02 5 03 L5580 </t>
  </si>
  <si>
    <t xml:space="preserve">9.6.</t>
  </si>
  <si>
    <t xml:space="preserve">Подпрограмма 6 "Развитие туризма на территории городского поселения Сергиев Посад"</t>
  </si>
  <si>
    <t xml:space="preserve">02 6 00 00000</t>
  </si>
  <si>
    <t xml:space="preserve">9.6.1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 за счет средств бюджета Московской области, включая средства федерального бюджета</t>
  </si>
  <si>
    <t xml:space="preserve">02 6 01 R5557</t>
  </si>
  <si>
    <t xml:space="preserve">9.6.2.</t>
  </si>
  <si>
    <t xml:space="preserve">Благоустройство туристских зон в рамках реализации мероприятий по подготовке и проведению чемпионата мира по футболу в 2018 году в Российской Федерации </t>
  </si>
  <si>
    <t xml:space="preserve">02 6 01 L5557</t>
  </si>
  <si>
    <t xml:space="preserve">9.6.3.</t>
  </si>
  <si>
    <t xml:space="preserve">02 6 01 88820</t>
  </si>
  <si>
    <t xml:space="preserve">9.6.4.</t>
  </si>
  <si>
    <t xml:space="preserve">11.</t>
  </si>
  <si>
    <t xml:space="preserve">Муниципальная программа "Обеспечение жильем молодых семей городского поселения Сергиев Посад"</t>
  </si>
  <si>
    <t xml:space="preserve">79 0 00 00000</t>
  </si>
  <si>
    <t xml:space="preserve">11.1.</t>
  </si>
  <si>
    <t xml:space="preserve">Мероприятия по обеспечению жильем молодых семей за счет средств бюджета Московской области</t>
  </si>
  <si>
    <t xml:space="preserve">79 0 01 60200</t>
  </si>
  <si>
    <t xml:space="preserve">Мероприятия по обеспечению жильем молодых семей </t>
  </si>
  <si>
    <t xml:space="preserve">79 0 01 S0200</t>
  </si>
  <si>
    <t xml:space="preserve">11.2.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79 0 01 L0200</t>
  </si>
  <si>
    <t xml:space="preserve">11.3.</t>
  </si>
  <si>
    <t xml:space="preserve">Мероприятия по обеспечению жильем молодых семей за счет средств бюджета Московской области, включая средства федерального бюджета </t>
  </si>
  <si>
    <t xml:space="preserve">79 0 01 R0200</t>
  </si>
  <si>
    <t xml:space="preserve">12.</t>
  </si>
  <si>
    <t xml:space="preserve">Муниципальная программа «Улучшение жилищных условий семей, имеющих семь и более детей в городском поселении Сергиев Посад»</t>
  </si>
  <si>
    <t xml:space="preserve">80 0 00 00000</t>
  </si>
  <si>
    <t xml:space="preserve">12.1.</t>
  </si>
  <si>
    <t xml:space="preserve">Мероприятия по улучшению жилищных условий семей, имеющих семь и более детей за счет средств бюджета Московской области</t>
  </si>
  <si>
    <t xml:space="preserve">80 0 01 60190</t>
  </si>
  <si>
    <t xml:space="preserve">Мероприятия по улучшению жилищных условий семей, имеющих семь и более детей </t>
  </si>
  <si>
    <t xml:space="preserve">80 0 01 S0190</t>
  </si>
  <si>
    <t xml:space="preserve">13.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</t>
  </si>
  <si>
    <t xml:space="preserve">83 0 00 00000</t>
  </si>
  <si>
    <t xml:space="preserve">13.1.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83 0 01 09160</t>
  </si>
  <si>
    <t xml:space="preserve">13.2.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83 0 02  09170</t>
  </si>
  <si>
    <t xml:space="preserve">14.</t>
  </si>
  <si>
    <t xml:space="preserve">Муниципальная программа "Управление муниципальными финансами городского поселения Сергиев Посад"</t>
  </si>
  <si>
    <t xml:space="preserve">82 0 01 00020</t>
  </si>
  <si>
    <t xml:space="preserve">730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[$-409]d\-mmm"/>
    <numFmt numFmtId="170" formatCode="[$-409]m/d/yyyy"/>
    <numFmt numFmtId="171" formatCode="#,##0"/>
    <numFmt numFmtId="172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2"/>
  <sheetViews>
    <sheetView showFormulas="false" showGridLines="true" showRowColHeaders="true" showZeros="true" rightToLeft="false" tabSelected="true" showOutlineSymbols="true" defaultGridColor="true" view="pageBreakPreview" topLeftCell="A195" colorId="64" zoomScale="75" zoomScaleNormal="100" zoomScalePageLayoutView="75" workbookViewId="0">
      <selection pane="topLeft" activeCell="I201" activeCellId="0" sqref="I20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54.99"/>
    <col collapsed="false" customWidth="true" hidden="false" outlineLevel="0" max="3" min="3" style="1" width="5.66"/>
    <col collapsed="false" customWidth="true" hidden="false" outlineLevel="0" max="4" min="4" style="1" width="5.55"/>
    <col collapsed="false" customWidth="true" hidden="false" outlineLevel="0" max="5" min="5" style="1" width="15.32"/>
    <col collapsed="false" customWidth="true" hidden="false" outlineLevel="0" max="6" min="6" style="1" width="6.32"/>
    <col collapsed="false" customWidth="true" hidden="false" outlineLevel="0" max="7" min="7" style="1" width="15.1"/>
    <col collapsed="false" customWidth="true" hidden="false" outlineLevel="0" max="8" min="8" style="1" width="14.43"/>
    <col collapsed="false" customWidth="true" hidden="false" outlineLevel="0" max="9" min="9" style="1" width="14.1"/>
    <col collapsed="false" customWidth="true" hidden="false" outlineLevel="0" max="10" min="10" style="1" width="17.55"/>
    <col collapsed="false" customWidth="true" hidden="false" outlineLevel="0" max="11" min="11" style="1" width="13.66"/>
    <col collapsed="false" customWidth="true" hidden="false" outlineLevel="0" max="12" min="12" style="1" width="16.88"/>
    <col collapsed="false" customWidth="true" hidden="false" outlineLevel="0" max="13" min="13" style="1" width="11.1"/>
    <col collapsed="false" customWidth="true" hidden="false" outlineLevel="0" max="14" min="14" style="1" width="14.66"/>
    <col collapsed="false" customWidth="false" hidden="false" outlineLevel="0" max="15" min="15" style="1" width="8.87"/>
    <col collapsed="false" customWidth="true" hidden="false" outlineLevel="0" max="16" min="16" style="1" width="10.77"/>
    <col collapsed="false" customWidth="true" hidden="false" outlineLevel="0" max="17" min="17" style="1" width="11.99"/>
    <col collapsed="false" customWidth="false" hidden="false" outlineLevel="0" max="257" min="18" style="1" width="8.87"/>
  </cols>
  <sheetData>
    <row r="1" customFormat="false" ht="13.2" hidden="false" customHeight="false" outlineLevel="0" collapsed="false">
      <c r="A1" s="2"/>
      <c r="B1" s="3"/>
      <c r="C1" s="4"/>
      <c r="D1" s="3"/>
      <c r="E1" s="3"/>
      <c r="F1" s="3"/>
      <c r="G1" s="4"/>
      <c r="H1" s="4"/>
      <c r="I1" s="5"/>
      <c r="J1" s="5"/>
      <c r="K1" s="4"/>
      <c r="L1" s="4"/>
    </row>
    <row r="2" customFormat="false" ht="13.2" hidden="false" customHeight="false" outlineLevel="0" collapsed="false">
      <c r="A2" s="2"/>
      <c r="B2" s="3"/>
      <c r="C2" s="4"/>
      <c r="D2" s="3"/>
      <c r="E2" s="3"/>
      <c r="F2" s="3"/>
      <c r="G2" s="4"/>
      <c r="H2" s="4"/>
      <c r="I2" s="5" t="s">
        <v>0</v>
      </c>
      <c r="J2" s="5"/>
      <c r="K2" s="4"/>
      <c r="L2" s="4"/>
    </row>
    <row r="3" customFormat="false" ht="13.2" hidden="false" customHeight="false" outlineLevel="0" collapsed="false">
      <c r="A3" s="2"/>
      <c r="B3" s="3"/>
      <c r="C3" s="4"/>
      <c r="D3" s="3"/>
      <c r="E3" s="3"/>
      <c r="F3" s="3"/>
      <c r="G3" s="4"/>
      <c r="H3" s="4"/>
      <c r="I3" s="5" t="s">
        <v>1</v>
      </c>
      <c r="J3" s="5"/>
      <c r="K3" s="4"/>
      <c r="L3" s="4"/>
    </row>
    <row r="4" customFormat="false" ht="13.2" hidden="false" customHeight="false" outlineLevel="0" collapsed="false">
      <c r="A4" s="2"/>
      <c r="B4" s="3"/>
      <c r="C4" s="4"/>
      <c r="D4" s="3"/>
      <c r="E4" s="3"/>
      <c r="F4" s="3"/>
      <c r="G4" s="4"/>
      <c r="H4" s="4"/>
      <c r="I4" s="5" t="s">
        <v>2</v>
      </c>
      <c r="J4" s="5"/>
      <c r="K4" s="4"/>
      <c r="L4" s="4"/>
    </row>
    <row r="5" customFormat="false" ht="13.2" hidden="false" customHeight="false" outlineLevel="0" collapsed="false">
      <c r="A5" s="2"/>
      <c r="B5" s="3"/>
      <c r="C5" s="4"/>
      <c r="D5" s="3"/>
      <c r="E5" s="3"/>
      <c r="F5" s="3"/>
      <c r="G5" s="4"/>
      <c r="H5" s="4"/>
      <c r="I5" s="5" t="s">
        <v>3</v>
      </c>
      <c r="J5" s="5"/>
      <c r="K5" s="4"/>
      <c r="L5" s="4"/>
    </row>
    <row r="6" customFormat="false" ht="15" hidden="false" customHeight="true" outlineLevel="0" collapsed="false">
      <c r="A6" s="2"/>
      <c r="B6" s="3"/>
      <c r="C6" s="4"/>
      <c r="D6" s="3"/>
      <c r="E6" s="3"/>
      <c r="F6" s="6"/>
      <c r="G6" s="4"/>
      <c r="H6" s="4"/>
      <c r="I6" s="5" t="s">
        <v>4</v>
      </c>
      <c r="J6" s="5"/>
      <c r="K6" s="4"/>
      <c r="L6" s="4"/>
    </row>
    <row r="7" customFormat="false" ht="15" hidden="false" customHeight="true" outlineLevel="0" collapsed="false">
      <c r="A7" s="2"/>
      <c r="B7" s="3"/>
      <c r="C7" s="4"/>
      <c r="D7" s="3"/>
      <c r="E7" s="3"/>
      <c r="F7" s="6"/>
      <c r="G7" s="4"/>
      <c r="H7" s="4"/>
      <c r="I7" s="5" t="s">
        <v>5</v>
      </c>
      <c r="J7" s="5"/>
      <c r="K7" s="4"/>
      <c r="L7" s="4"/>
    </row>
    <row r="8" customFormat="false" ht="15" hidden="false" customHeight="true" outlineLevel="0" collapsed="false">
      <c r="A8" s="2"/>
      <c r="B8" s="3"/>
      <c r="C8" s="4"/>
      <c r="D8" s="3"/>
      <c r="E8" s="3"/>
      <c r="F8" s="6"/>
      <c r="G8" s="4"/>
      <c r="H8" s="4"/>
      <c r="I8" s="5"/>
      <c r="J8" s="5"/>
      <c r="K8" s="4"/>
      <c r="L8" s="4"/>
    </row>
    <row r="9" customFormat="false" ht="15" hidden="false" customHeight="true" outlineLevel="0" collapsed="false">
      <c r="A9" s="2"/>
      <c r="B9" s="3"/>
      <c r="C9" s="4"/>
      <c r="D9" s="3"/>
      <c r="E9" s="3"/>
      <c r="F9" s="6"/>
      <c r="G9" s="4"/>
      <c r="H9" s="4"/>
      <c r="I9" s="7" t="s">
        <v>6</v>
      </c>
      <c r="J9" s="7"/>
      <c r="K9" s="4"/>
      <c r="L9" s="4"/>
    </row>
    <row r="10" customFormat="false" ht="15" hidden="false" customHeight="true" outlineLevel="0" collapsed="false">
      <c r="A10" s="2"/>
      <c r="B10" s="3"/>
      <c r="C10" s="4"/>
      <c r="D10" s="3"/>
      <c r="E10" s="3"/>
      <c r="F10" s="6"/>
      <c r="G10" s="4"/>
      <c r="H10" s="4"/>
      <c r="I10" s="7" t="s">
        <v>7</v>
      </c>
      <c r="J10" s="7"/>
      <c r="K10" s="4"/>
      <c r="L10" s="4"/>
    </row>
    <row r="11" customFormat="false" ht="15" hidden="false" customHeight="true" outlineLevel="0" collapsed="false">
      <c r="A11" s="2"/>
      <c r="B11" s="3"/>
      <c r="C11" s="4"/>
      <c r="D11" s="3"/>
      <c r="E11" s="3"/>
      <c r="F11" s="6"/>
      <c r="G11" s="4"/>
      <c r="H11" s="4"/>
      <c r="I11" s="7" t="s">
        <v>3</v>
      </c>
      <c r="J11" s="7"/>
      <c r="K11" s="4"/>
      <c r="L11" s="4"/>
    </row>
    <row r="12" customFormat="false" ht="15" hidden="false" customHeight="true" outlineLevel="0" collapsed="false">
      <c r="A12" s="2"/>
      <c r="B12" s="3"/>
      <c r="C12" s="4"/>
      <c r="D12" s="3"/>
      <c r="E12" s="3"/>
      <c r="F12" s="6"/>
      <c r="G12" s="4"/>
      <c r="H12" s="4"/>
      <c r="I12" s="7" t="s">
        <v>4</v>
      </c>
      <c r="J12" s="7"/>
      <c r="K12" s="4"/>
      <c r="L12" s="4"/>
    </row>
    <row r="13" customFormat="false" ht="15" hidden="false" customHeight="true" outlineLevel="0" collapsed="false">
      <c r="A13" s="2"/>
      <c r="B13" s="3"/>
      <c r="C13" s="4"/>
      <c r="D13" s="3"/>
      <c r="E13" s="3"/>
      <c r="F13" s="6"/>
      <c r="G13" s="4"/>
      <c r="H13" s="4"/>
      <c r="I13" s="7" t="s">
        <v>8</v>
      </c>
      <c r="J13" s="7"/>
      <c r="K13" s="4"/>
      <c r="L13" s="4"/>
    </row>
    <row r="14" customFormat="false" ht="13.2" hidden="false" customHeight="false" outlineLevel="0" collapsed="false">
      <c r="A14" s="1" t="s">
        <v>9</v>
      </c>
      <c r="B14" s="8" t="s">
        <v>9</v>
      </c>
      <c r="C14" s="8"/>
      <c r="D14" s="8"/>
      <c r="E14" s="8"/>
      <c r="F14" s="8"/>
      <c r="G14" s="8"/>
      <c r="H14" s="9"/>
      <c r="I14" s="9"/>
      <c r="J14" s="9"/>
      <c r="K14" s="4"/>
      <c r="L14" s="4"/>
    </row>
    <row r="15" customFormat="false" ht="34.5" hidden="false" customHeight="true" outlineLevel="0" collapsed="false">
      <c r="B15" s="10" t="s">
        <v>10</v>
      </c>
      <c r="C15" s="10"/>
      <c r="D15" s="10"/>
      <c r="E15" s="10"/>
      <c r="F15" s="10"/>
      <c r="G15" s="10"/>
      <c r="H15" s="10"/>
      <c r="I15" s="11"/>
      <c r="J15" s="11"/>
      <c r="K15" s="11"/>
      <c r="L15" s="11"/>
    </row>
    <row r="16" customFormat="false" ht="15.6" hidden="false" customHeight="false" outlineLevel="0" collapsed="false">
      <c r="B16" s="12"/>
      <c r="C16" s="12"/>
      <c r="D16" s="12"/>
      <c r="E16" s="12"/>
      <c r="F16" s="12"/>
      <c r="G16" s="12"/>
      <c r="H16" s="13"/>
      <c r="I16" s="13"/>
      <c r="J16" s="13"/>
      <c r="K16" s="4"/>
      <c r="L16" s="4"/>
    </row>
    <row r="17" customFormat="false" ht="15.6" hidden="false" customHeight="false" outlineLevel="0" collapsed="false">
      <c r="B17" s="12"/>
      <c r="C17" s="12"/>
      <c r="D17" s="12"/>
      <c r="E17" s="12"/>
      <c r="F17" s="12"/>
      <c r="G17" s="12"/>
      <c r="H17" s="4"/>
      <c r="I17" s="13"/>
      <c r="J17" s="13"/>
      <c r="K17" s="4"/>
      <c r="L17" s="14" t="s">
        <v>11</v>
      </c>
    </row>
    <row r="18" customFormat="false" ht="15.6" hidden="false" customHeight="false" outlineLevel="0" collapsed="false">
      <c r="A18" s="15"/>
      <c r="B18" s="16"/>
      <c r="C18" s="17"/>
      <c r="D18" s="17"/>
      <c r="E18" s="17"/>
      <c r="F18" s="17"/>
      <c r="G18" s="17"/>
      <c r="H18" s="18"/>
      <c r="I18" s="19" t="s">
        <v>12</v>
      </c>
      <c r="J18" s="19"/>
      <c r="K18" s="19"/>
      <c r="L18" s="19"/>
    </row>
    <row r="19" customFormat="false" ht="56.25" hidden="false" customHeight="true" outlineLevel="0" collapsed="false">
      <c r="A19" s="20"/>
      <c r="B19" s="21"/>
      <c r="C19" s="22"/>
      <c r="D19" s="22"/>
      <c r="E19" s="22"/>
      <c r="F19" s="22"/>
      <c r="G19" s="22"/>
      <c r="H19" s="23"/>
      <c r="I19" s="24" t="s">
        <v>13</v>
      </c>
      <c r="J19" s="24"/>
      <c r="K19" s="25" t="s">
        <v>14</v>
      </c>
      <c r="L19" s="25" t="s">
        <v>15</v>
      </c>
    </row>
    <row r="20" customFormat="false" ht="90" hidden="false" customHeight="true" outlineLevel="0" collapsed="false">
      <c r="A20" s="26" t="s">
        <v>9</v>
      </c>
      <c r="B20" s="27" t="s">
        <v>16</v>
      </c>
      <c r="C20" s="28" t="s">
        <v>17</v>
      </c>
      <c r="D20" s="28" t="s">
        <v>18</v>
      </c>
      <c r="E20" s="28" t="s">
        <v>19</v>
      </c>
      <c r="F20" s="28" t="s">
        <v>20</v>
      </c>
      <c r="G20" s="28" t="s">
        <v>21</v>
      </c>
      <c r="H20" s="28" t="s">
        <v>22</v>
      </c>
      <c r="I20" s="25" t="s">
        <v>23</v>
      </c>
      <c r="J20" s="25" t="s">
        <v>24</v>
      </c>
      <c r="K20" s="25"/>
      <c r="L20" s="25"/>
    </row>
    <row r="21" customFormat="false" ht="15.75" hidden="false" customHeight="true" outlineLevel="0" collapsed="false">
      <c r="A21" s="29" t="n">
        <v>1</v>
      </c>
      <c r="B21" s="30" t="n">
        <v>2</v>
      </c>
      <c r="C21" s="31" t="n">
        <v>3</v>
      </c>
      <c r="D21" s="31" t="n">
        <v>4</v>
      </c>
      <c r="E21" s="31" t="n">
        <v>5</v>
      </c>
      <c r="F21" s="31" t="n">
        <v>6</v>
      </c>
      <c r="G21" s="31" t="n">
        <v>7</v>
      </c>
      <c r="H21" s="32" t="n">
        <v>8</v>
      </c>
      <c r="I21" s="32" t="n">
        <v>9</v>
      </c>
      <c r="J21" s="33" t="n">
        <v>11</v>
      </c>
      <c r="K21" s="33" t="n">
        <v>10</v>
      </c>
      <c r="L21" s="33" t="n">
        <v>12</v>
      </c>
    </row>
    <row r="22" customFormat="false" ht="60" hidden="false" customHeight="true" outlineLevel="0" collapsed="false">
      <c r="A22" s="34" t="s">
        <v>25</v>
      </c>
      <c r="B22" s="35" t="s">
        <v>26</v>
      </c>
      <c r="C22" s="36" t="s">
        <v>27</v>
      </c>
      <c r="D22" s="36" t="s">
        <v>27</v>
      </c>
      <c r="E22" s="36" t="s">
        <v>28</v>
      </c>
      <c r="F22" s="36" t="s">
        <v>29</v>
      </c>
      <c r="G22" s="36" t="s">
        <v>30</v>
      </c>
      <c r="H22" s="37" t="n">
        <f aca="false">I22+K22+L22</f>
        <v>102524.3</v>
      </c>
      <c r="I22" s="37" t="n">
        <f aca="false">I23</f>
        <v>102524.3</v>
      </c>
      <c r="J22" s="37" t="n">
        <f aca="false">J23</f>
        <v>0</v>
      </c>
      <c r="K22" s="37" t="n">
        <f aca="false">K23</f>
        <v>0</v>
      </c>
      <c r="L22" s="37" t="n">
        <f aca="false">L23</f>
        <v>0</v>
      </c>
      <c r="M22" s="4"/>
    </row>
    <row r="23" customFormat="false" ht="15.6" hidden="false" customHeight="false" outlineLevel="0" collapsed="false">
      <c r="A23" s="38" t="s">
        <v>31</v>
      </c>
      <c r="B23" s="39" t="s">
        <v>32</v>
      </c>
      <c r="C23" s="40" t="s">
        <v>27</v>
      </c>
      <c r="D23" s="40" t="s">
        <v>27</v>
      </c>
      <c r="E23" s="40" t="s">
        <v>33</v>
      </c>
      <c r="F23" s="40" t="s">
        <v>29</v>
      </c>
      <c r="G23" s="40" t="s">
        <v>30</v>
      </c>
      <c r="H23" s="41" t="n">
        <f aca="false">I23+K23+L23</f>
        <v>102524.3</v>
      </c>
      <c r="I23" s="41" t="n">
        <f aca="false">I24+I30+I35+I36+I37</f>
        <v>102524.3</v>
      </c>
      <c r="J23" s="41" t="n">
        <f aca="false">J24+J30+J35+J36+J37</f>
        <v>0</v>
      </c>
      <c r="K23" s="41" t="n">
        <f aca="false">K24+K30+K35+K36+K37</f>
        <v>0</v>
      </c>
      <c r="L23" s="41" t="n">
        <f aca="false">L24+L30+L35+L36+L37</f>
        <v>0</v>
      </c>
      <c r="M23" s="4"/>
    </row>
    <row r="24" customFormat="false" ht="31.2" hidden="false" customHeight="false" outlineLevel="0" collapsed="false">
      <c r="A24" s="42" t="s">
        <v>34</v>
      </c>
      <c r="B24" s="43" t="s">
        <v>35</v>
      </c>
      <c r="C24" s="44" t="s">
        <v>36</v>
      </c>
      <c r="D24" s="44" t="s">
        <v>37</v>
      </c>
      <c r="E24" s="45" t="s">
        <v>38</v>
      </c>
      <c r="F24" s="44" t="s">
        <v>29</v>
      </c>
      <c r="G24" s="44" t="s">
        <v>30</v>
      </c>
      <c r="H24" s="41" t="n">
        <f aca="false">I24+K24+L24</f>
        <v>67074.2</v>
      </c>
      <c r="I24" s="46" t="n">
        <f aca="false">I25+I26+I27+I29+I28</f>
        <v>67074.2</v>
      </c>
      <c r="J24" s="47" t="n">
        <v>0</v>
      </c>
      <c r="K24" s="47" t="n">
        <v>0</v>
      </c>
      <c r="L24" s="47" t="n">
        <v>0</v>
      </c>
      <c r="M24" s="4"/>
    </row>
    <row r="25" customFormat="false" ht="31.2" hidden="true" customHeight="false" outlineLevel="0" collapsed="false">
      <c r="A25" s="48" t="s">
        <v>39</v>
      </c>
      <c r="B25" s="49" t="s">
        <v>40</v>
      </c>
      <c r="C25" s="44" t="s">
        <v>36</v>
      </c>
      <c r="D25" s="44" t="s">
        <v>37</v>
      </c>
      <c r="E25" s="45" t="s">
        <v>38</v>
      </c>
      <c r="F25" s="44" t="s">
        <v>41</v>
      </c>
      <c r="G25" s="44" t="s">
        <v>30</v>
      </c>
      <c r="H25" s="41" t="n">
        <f aca="false">I25+K25+L25</f>
        <v>46716.6</v>
      </c>
      <c r="I25" s="46" t="n">
        <f aca="false">47616.6-1700+800</f>
        <v>46716.6</v>
      </c>
      <c r="J25" s="47" t="n">
        <v>0</v>
      </c>
      <c r="K25" s="47" t="n">
        <v>0</v>
      </c>
      <c r="L25" s="47" t="n">
        <v>0</v>
      </c>
      <c r="M25" s="4"/>
    </row>
    <row r="26" customFormat="false" ht="31.2" hidden="true" customHeight="false" outlineLevel="0" collapsed="false">
      <c r="A26" s="48" t="s">
        <v>42</v>
      </c>
      <c r="B26" s="50" t="s">
        <v>43</v>
      </c>
      <c r="C26" s="44" t="s">
        <v>36</v>
      </c>
      <c r="D26" s="44" t="s">
        <v>37</v>
      </c>
      <c r="E26" s="45" t="s">
        <v>38</v>
      </c>
      <c r="F26" s="44" t="s">
        <v>44</v>
      </c>
      <c r="G26" s="44" t="s">
        <v>30</v>
      </c>
      <c r="H26" s="41" t="n">
        <f aca="false">I26+K26+L26</f>
        <v>17788.2</v>
      </c>
      <c r="I26" s="46" t="n">
        <f aca="false">18288.2-500</f>
        <v>17788.2</v>
      </c>
      <c r="J26" s="47" t="n">
        <v>0</v>
      </c>
      <c r="K26" s="47" t="n">
        <v>0</v>
      </c>
      <c r="L26" s="47" t="n">
        <v>0</v>
      </c>
      <c r="M26" s="4"/>
    </row>
    <row r="27" customFormat="false" ht="31.2" hidden="true" customHeight="false" outlineLevel="0" collapsed="false">
      <c r="A27" s="48" t="s">
        <v>45</v>
      </c>
      <c r="B27" s="50" t="s">
        <v>46</v>
      </c>
      <c r="C27" s="44" t="s">
        <v>36</v>
      </c>
      <c r="D27" s="44" t="s">
        <v>37</v>
      </c>
      <c r="E27" s="45" t="s">
        <v>38</v>
      </c>
      <c r="F27" s="44" t="s">
        <v>47</v>
      </c>
      <c r="G27" s="44" t="s">
        <v>30</v>
      </c>
      <c r="H27" s="41" t="n">
        <f aca="false">I27+K27+L27</f>
        <v>1900</v>
      </c>
      <c r="I27" s="46" t="n">
        <f aca="false">1700+200</f>
        <v>1900</v>
      </c>
      <c r="J27" s="47" t="n">
        <v>0</v>
      </c>
      <c r="K27" s="47" t="n">
        <v>0</v>
      </c>
      <c r="L27" s="47" t="n">
        <v>0</v>
      </c>
      <c r="M27" s="4"/>
    </row>
    <row r="28" customFormat="false" ht="15.6" hidden="true" customHeight="false" outlineLevel="0" collapsed="false">
      <c r="A28" s="48" t="s">
        <v>48</v>
      </c>
      <c r="B28" s="50" t="s">
        <v>49</v>
      </c>
      <c r="C28" s="44" t="s">
        <v>36</v>
      </c>
      <c r="D28" s="44" t="s">
        <v>37</v>
      </c>
      <c r="E28" s="45" t="s">
        <v>38</v>
      </c>
      <c r="F28" s="44" t="s">
        <v>50</v>
      </c>
      <c r="G28" s="44" t="s">
        <v>30</v>
      </c>
      <c r="H28" s="41" t="n">
        <f aca="false">I28+K28+L28</f>
        <v>200</v>
      </c>
      <c r="I28" s="46" t="n">
        <v>200</v>
      </c>
      <c r="J28" s="47" t="n">
        <v>0</v>
      </c>
      <c r="K28" s="47" t="n">
        <v>0</v>
      </c>
      <c r="L28" s="47" t="n">
        <v>0</v>
      </c>
      <c r="M28" s="4"/>
    </row>
    <row r="29" customFormat="false" ht="15.6" hidden="true" customHeight="false" outlineLevel="0" collapsed="false">
      <c r="A29" s="48" t="s">
        <v>51</v>
      </c>
      <c r="B29" s="50" t="s">
        <v>52</v>
      </c>
      <c r="C29" s="44" t="s">
        <v>36</v>
      </c>
      <c r="D29" s="44" t="s">
        <v>37</v>
      </c>
      <c r="E29" s="45" t="s">
        <v>38</v>
      </c>
      <c r="F29" s="44" t="s">
        <v>53</v>
      </c>
      <c r="G29" s="44" t="s">
        <v>30</v>
      </c>
      <c r="H29" s="41" t="n">
        <f aca="false">I29+K29+L29</f>
        <v>469.4</v>
      </c>
      <c r="I29" s="46" t="n">
        <f aca="false">969.4-500</f>
        <v>469.4</v>
      </c>
      <c r="J29" s="47" t="n">
        <v>0</v>
      </c>
      <c r="K29" s="47" t="n">
        <v>0</v>
      </c>
      <c r="L29" s="47" t="n">
        <v>0</v>
      </c>
      <c r="M29" s="4"/>
    </row>
    <row r="30" customFormat="false" ht="31.2" hidden="false" customHeight="false" outlineLevel="0" collapsed="false">
      <c r="A30" s="42" t="s">
        <v>54</v>
      </c>
      <c r="B30" s="43" t="s">
        <v>55</v>
      </c>
      <c r="C30" s="44" t="s">
        <v>36</v>
      </c>
      <c r="D30" s="44" t="s">
        <v>56</v>
      </c>
      <c r="E30" s="45" t="s">
        <v>57</v>
      </c>
      <c r="F30" s="44" t="s">
        <v>29</v>
      </c>
      <c r="G30" s="44" t="s">
        <v>30</v>
      </c>
      <c r="H30" s="41" t="n">
        <f aca="false">I30+K30+L30</f>
        <v>29253.5</v>
      </c>
      <c r="I30" s="46" t="n">
        <f aca="false">I31+I32+I33+I34</f>
        <v>29253.5</v>
      </c>
      <c r="J30" s="46" t="n">
        <f aca="false">J31+J32+J33+J34</f>
        <v>0</v>
      </c>
      <c r="K30" s="46" t="n">
        <f aca="false">K31+K32+K33+K34</f>
        <v>0</v>
      </c>
      <c r="L30" s="46" t="n">
        <f aca="false">L31+L32+L33+L34</f>
        <v>0</v>
      </c>
      <c r="M30" s="4"/>
    </row>
    <row r="31" customFormat="false" ht="23.4" hidden="false" customHeight="true" outlineLevel="0" collapsed="false">
      <c r="A31" s="48" t="s">
        <v>58</v>
      </c>
      <c r="B31" s="50" t="s">
        <v>59</v>
      </c>
      <c r="C31" s="44" t="s">
        <v>36</v>
      </c>
      <c r="D31" s="44" t="s">
        <v>56</v>
      </c>
      <c r="E31" s="45" t="s">
        <v>57</v>
      </c>
      <c r="F31" s="44" t="s">
        <v>60</v>
      </c>
      <c r="G31" s="44" t="s">
        <v>30</v>
      </c>
      <c r="H31" s="41" t="n">
        <f aca="false">I31+K31+L31</f>
        <v>22660.7</v>
      </c>
      <c r="I31" s="46" t="n">
        <f aca="false">22164.7+496</f>
        <v>22660.7</v>
      </c>
      <c r="J31" s="47" t="n">
        <v>0</v>
      </c>
      <c r="K31" s="47" t="n">
        <v>0</v>
      </c>
      <c r="L31" s="47" t="n">
        <v>0</v>
      </c>
      <c r="M31" s="4"/>
    </row>
    <row r="32" customFormat="false" ht="31.2" hidden="false" customHeight="false" outlineLevel="0" collapsed="false">
      <c r="A32" s="48" t="s">
        <v>61</v>
      </c>
      <c r="B32" s="50" t="s">
        <v>43</v>
      </c>
      <c r="C32" s="44" t="s">
        <v>36</v>
      </c>
      <c r="D32" s="44" t="s">
        <v>56</v>
      </c>
      <c r="E32" s="45" t="s">
        <v>57</v>
      </c>
      <c r="F32" s="44" t="s">
        <v>44</v>
      </c>
      <c r="G32" s="44" t="s">
        <v>30</v>
      </c>
      <c r="H32" s="41" t="n">
        <f aca="false">I32+K32+L32</f>
        <v>6526.6</v>
      </c>
      <c r="I32" s="46" t="n">
        <f aca="false">7035.8-520.6+11.4</f>
        <v>6526.6</v>
      </c>
      <c r="J32" s="47" t="n">
        <v>0</v>
      </c>
      <c r="K32" s="47"/>
      <c r="L32" s="47" t="n">
        <v>0</v>
      </c>
      <c r="M32" s="4"/>
    </row>
    <row r="33" customFormat="false" ht="31.2" hidden="false" customHeight="false" outlineLevel="0" collapsed="false">
      <c r="A33" s="48" t="s">
        <v>62</v>
      </c>
      <c r="B33" s="50" t="s">
        <v>46</v>
      </c>
      <c r="C33" s="44" t="s">
        <v>36</v>
      </c>
      <c r="D33" s="44" t="s">
        <v>56</v>
      </c>
      <c r="E33" s="45" t="s">
        <v>57</v>
      </c>
      <c r="F33" s="44" t="s">
        <v>47</v>
      </c>
      <c r="G33" s="44" t="s">
        <v>30</v>
      </c>
      <c r="H33" s="41" t="n">
        <f aca="false">I33+K33+L33</f>
        <v>13.2</v>
      </c>
      <c r="I33" s="46" t="n">
        <f aca="false">520.6-507.4</f>
        <v>13.2</v>
      </c>
      <c r="J33" s="47" t="n">
        <v>0</v>
      </c>
      <c r="K33" s="47" t="n">
        <v>0</v>
      </c>
      <c r="L33" s="47" t="n">
        <v>0</v>
      </c>
      <c r="M33" s="4"/>
    </row>
    <row r="34" customFormat="false" ht="24.6" hidden="false" customHeight="true" outlineLevel="0" collapsed="false">
      <c r="A34" s="48" t="s">
        <v>63</v>
      </c>
      <c r="B34" s="50" t="s">
        <v>52</v>
      </c>
      <c r="C34" s="44" t="s">
        <v>36</v>
      </c>
      <c r="D34" s="44" t="s">
        <v>56</v>
      </c>
      <c r="E34" s="45" t="s">
        <v>57</v>
      </c>
      <c r="F34" s="44" t="s">
        <v>53</v>
      </c>
      <c r="G34" s="44" t="s">
        <v>30</v>
      </c>
      <c r="H34" s="41" t="n">
        <f aca="false">I34+K34+L34</f>
        <v>53</v>
      </c>
      <c r="I34" s="46" t="n">
        <v>53</v>
      </c>
      <c r="J34" s="47" t="n">
        <v>0</v>
      </c>
      <c r="K34" s="47" t="n">
        <v>0</v>
      </c>
      <c r="L34" s="47" t="n">
        <v>0</v>
      </c>
      <c r="M34" s="4"/>
    </row>
    <row r="35" customFormat="false" ht="24.6" hidden="false" customHeight="true" outlineLevel="0" collapsed="false">
      <c r="A35" s="42" t="s">
        <v>64</v>
      </c>
      <c r="B35" s="43" t="s">
        <v>65</v>
      </c>
      <c r="C35" s="44" t="s">
        <v>66</v>
      </c>
      <c r="D35" s="44" t="s">
        <v>36</v>
      </c>
      <c r="E35" s="45" t="s">
        <v>67</v>
      </c>
      <c r="F35" s="44" t="s">
        <v>68</v>
      </c>
      <c r="G35" s="44" t="s">
        <v>30</v>
      </c>
      <c r="H35" s="41" t="n">
        <f aca="false">I35+K35+L35</f>
        <v>2176.3</v>
      </c>
      <c r="I35" s="46" t="n">
        <v>2176.3</v>
      </c>
      <c r="J35" s="47" t="n">
        <v>0</v>
      </c>
      <c r="K35" s="47" t="n">
        <v>0</v>
      </c>
      <c r="L35" s="47" t="n">
        <v>0</v>
      </c>
      <c r="M35" s="4"/>
    </row>
    <row r="36" customFormat="false" ht="93.6" hidden="false" customHeight="false" outlineLevel="0" collapsed="false">
      <c r="A36" s="42" t="s">
        <v>69</v>
      </c>
      <c r="B36" s="51" t="s">
        <v>70</v>
      </c>
      <c r="C36" s="44" t="s">
        <v>36</v>
      </c>
      <c r="D36" s="44" t="s">
        <v>56</v>
      </c>
      <c r="E36" s="45" t="s">
        <v>71</v>
      </c>
      <c r="F36" s="44" t="s">
        <v>72</v>
      </c>
      <c r="G36" s="44" t="s">
        <v>30</v>
      </c>
      <c r="H36" s="41" t="n">
        <f aca="false">I36+K36+L36</f>
        <v>2412.2</v>
      </c>
      <c r="I36" s="46" t="n">
        <v>2412.2</v>
      </c>
      <c r="J36" s="47" t="n">
        <v>0</v>
      </c>
      <c r="K36" s="47" t="n">
        <v>0</v>
      </c>
      <c r="L36" s="47" t="n">
        <v>0</v>
      </c>
      <c r="M36" s="4"/>
    </row>
    <row r="37" customFormat="false" ht="140.4" hidden="false" customHeight="false" outlineLevel="0" collapsed="false">
      <c r="A37" s="42" t="s">
        <v>73</v>
      </c>
      <c r="B37" s="52" t="s">
        <v>74</v>
      </c>
      <c r="C37" s="44" t="s">
        <v>36</v>
      </c>
      <c r="D37" s="44" t="s">
        <v>75</v>
      </c>
      <c r="E37" s="45" t="s">
        <v>76</v>
      </c>
      <c r="F37" s="44" t="s">
        <v>72</v>
      </c>
      <c r="G37" s="44" t="s">
        <v>30</v>
      </c>
      <c r="H37" s="41" t="n">
        <f aca="false">I37+K37+L37</f>
        <v>1608.1</v>
      </c>
      <c r="I37" s="46" t="n">
        <v>1608.1</v>
      </c>
      <c r="J37" s="47" t="n">
        <v>0</v>
      </c>
      <c r="K37" s="47" t="n">
        <v>0</v>
      </c>
      <c r="L37" s="47" t="n">
        <v>0</v>
      </c>
      <c r="M37" s="4"/>
    </row>
    <row r="38" customFormat="false" ht="46.8" hidden="false" customHeight="false" outlineLevel="0" collapsed="false">
      <c r="A38" s="53" t="s">
        <v>77</v>
      </c>
      <c r="B38" s="54" t="s">
        <v>78</v>
      </c>
      <c r="C38" s="55" t="s">
        <v>36</v>
      </c>
      <c r="D38" s="55" t="s">
        <v>56</v>
      </c>
      <c r="E38" s="55" t="s">
        <v>79</v>
      </c>
      <c r="F38" s="55" t="s">
        <v>29</v>
      </c>
      <c r="G38" s="55" t="s">
        <v>30</v>
      </c>
      <c r="H38" s="37" t="n">
        <f aca="false">I38+K38+L38</f>
        <v>8063.4</v>
      </c>
      <c r="I38" s="56" t="n">
        <f aca="false">I39</f>
        <v>8063.4</v>
      </c>
      <c r="J38" s="56" t="n">
        <f aca="false">J39</f>
        <v>0</v>
      </c>
      <c r="K38" s="56" t="n">
        <f aca="false">K39</f>
        <v>0</v>
      </c>
      <c r="L38" s="56" t="n">
        <f aca="false">L39</f>
        <v>0</v>
      </c>
      <c r="M38" s="4"/>
    </row>
    <row r="39" customFormat="false" ht="31.2" hidden="false" customHeight="false" outlineLevel="0" collapsed="false">
      <c r="A39" s="57" t="s">
        <v>80</v>
      </c>
      <c r="B39" s="58" t="s">
        <v>81</v>
      </c>
      <c r="C39" s="59" t="s">
        <v>36</v>
      </c>
      <c r="D39" s="59" t="s">
        <v>56</v>
      </c>
      <c r="E39" s="59" t="s">
        <v>82</v>
      </c>
      <c r="F39" s="59" t="s">
        <v>29</v>
      </c>
      <c r="G39" s="59" t="s">
        <v>30</v>
      </c>
      <c r="H39" s="41" t="n">
        <f aca="false">I39+K39+L39</f>
        <v>8063.4</v>
      </c>
      <c r="I39" s="60" t="n">
        <f aca="false">I40+I41+I42+I43</f>
        <v>8063.4</v>
      </c>
      <c r="J39" s="60" t="n">
        <f aca="false">J40+J41+J42</f>
        <v>0</v>
      </c>
      <c r="K39" s="60" t="n">
        <f aca="false">K40+K41+K42</f>
        <v>0</v>
      </c>
      <c r="L39" s="60" t="n">
        <f aca="false">L40+L41+L42</f>
        <v>0</v>
      </c>
      <c r="M39" s="4"/>
    </row>
    <row r="40" customFormat="false" ht="31.2" hidden="false" customHeight="false" outlineLevel="0" collapsed="false">
      <c r="A40" s="61" t="s">
        <v>83</v>
      </c>
      <c r="B40" s="62" t="s">
        <v>43</v>
      </c>
      <c r="C40" s="45" t="s">
        <v>36</v>
      </c>
      <c r="D40" s="45" t="s">
        <v>56</v>
      </c>
      <c r="E40" s="45" t="s">
        <v>84</v>
      </c>
      <c r="F40" s="45" t="s">
        <v>44</v>
      </c>
      <c r="G40" s="45" t="s">
        <v>30</v>
      </c>
      <c r="H40" s="41" t="n">
        <f aca="false">I40+K40+L40</f>
        <v>2062.2</v>
      </c>
      <c r="I40" s="63" t="n">
        <f aca="false">2921-42-82.8-734</f>
        <v>2062.2</v>
      </c>
      <c r="J40" s="63" t="n">
        <v>0</v>
      </c>
      <c r="K40" s="63" t="n">
        <v>0</v>
      </c>
      <c r="L40" s="63" t="n">
        <v>0</v>
      </c>
      <c r="M40" s="4"/>
    </row>
    <row r="41" customFormat="false" ht="31.2" hidden="false" customHeight="false" outlineLevel="0" collapsed="false">
      <c r="A41" s="61" t="s">
        <v>85</v>
      </c>
      <c r="B41" s="64" t="s">
        <v>86</v>
      </c>
      <c r="C41" s="45" t="s">
        <v>36</v>
      </c>
      <c r="D41" s="45" t="s">
        <v>56</v>
      </c>
      <c r="E41" s="45" t="s">
        <v>87</v>
      </c>
      <c r="F41" s="45" t="s">
        <v>88</v>
      </c>
      <c r="G41" s="45" t="s">
        <v>30</v>
      </c>
      <c r="H41" s="41" t="n">
        <f aca="false">I41+K41+L41</f>
        <v>4811.7</v>
      </c>
      <c r="I41" s="63" t="n">
        <f aca="false">3161.7+1250+400</f>
        <v>4811.7</v>
      </c>
      <c r="J41" s="63" t="n">
        <v>0</v>
      </c>
      <c r="K41" s="63" t="n">
        <v>0</v>
      </c>
      <c r="L41" s="63" t="n">
        <v>0</v>
      </c>
      <c r="M41" s="4"/>
    </row>
    <row r="42" customFormat="false" ht="25.95" hidden="false" customHeight="true" outlineLevel="0" collapsed="false">
      <c r="A42" s="61" t="s">
        <v>89</v>
      </c>
      <c r="B42" s="65" t="s">
        <v>52</v>
      </c>
      <c r="C42" s="45" t="s">
        <v>36</v>
      </c>
      <c r="D42" s="45" t="s">
        <v>56</v>
      </c>
      <c r="E42" s="45" t="s">
        <v>84</v>
      </c>
      <c r="F42" s="45" t="s">
        <v>50</v>
      </c>
      <c r="G42" s="45" t="s">
        <v>30</v>
      </c>
      <c r="H42" s="41" t="n">
        <f aca="false">I42+K42+L42</f>
        <v>1106.7</v>
      </c>
      <c r="I42" s="63" t="n">
        <f aca="false">700-700+42+734+330.7</f>
        <v>1106.7</v>
      </c>
      <c r="J42" s="63" t="n">
        <v>0</v>
      </c>
      <c r="K42" s="63" t="n">
        <v>0</v>
      </c>
      <c r="L42" s="63" t="n">
        <v>0</v>
      </c>
      <c r="M42" s="4"/>
    </row>
    <row r="43" customFormat="false" ht="25.95" hidden="false" customHeight="true" outlineLevel="0" collapsed="false">
      <c r="A43" s="61" t="s">
        <v>90</v>
      </c>
      <c r="B43" s="65" t="s">
        <v>52</v>
      </c>
      <c r="C43" s="45" t="s">
        <v>36</v>
      </c>
      <c r="D43" s="45" t="s">
        <v>56</v>
      </c>
      <c r="E43" s="45" t="s">
        <v>91</v>
      </c>
      <c r="F43" s="45" t="s">
        <v>53</v>
      </c>
      <c r="G43" s="45" t="s">
        <v>30</v>
      </c>
      <c r="H43" s="41" t="n">
        <f aca="false">I43+K43+L43</f>
        <v>82.8</v>
      </c>
      <c r="I43" s="63" t="n">
        <f aca="false">700-617.2</f>
        <v>82.8</v>
      </c>
      <c r="J43" s="63" t="n">
        <v>0</v>
      </c>
      <c r="K43" s="63" t="n">
        <v>0</v>
      </c>
      <c r="L43" s="63" t="n">
        <v>0</v>
      </c>
    </row>
    <row r="44" customFormat="false" ht="46.8" hidden="false" customHeight="false" outlineLevel="0" collapsed="false">
      <c r="A44" s="53" t="s">
        <v>92</v>
      </c>
      <c r="B44" s="54" t="s">
        <v>93</v>
      </c>
      <c r="C44" s="66" t="s">
        <v>27</v>
      </c>
      <c r="D44" s="66" t="s">
        <v>27</v>
      </c>
      <c r="E44" s="55" t="s">
        <v>94</v>
      </c>
      <c r="F44" s="55" t="s">
        <v>29</v>
      </c>
      <c r="G44" s="55" t="s">
        <v>30</v>
      </c>
      <c r="H44" s="37" t="n">
        <f aca="false">I44+K44+L44</f>
        <v>29313.9</v>
      </c>
      <c r="I44" s="56" t="n">
        <f aca="false">I45+I46+I47+I48+I49+I50</f>
        <v>19390.9</v>
      </c>
      <c r="J44" s="56" t="n">
        <f aca="false">J45+J46+J47+J48+J49+J50</f>
        <v>0</v>
      </c>
      <c r="K44" s="56" t="n">
        <f aca="false">K45+K46+K47+K48+K49+K50</f>
        <v>9923</v>
      </c>
      <c r="L44" s="56" t="n">
        <f aca="false">L45+L46+L47+L48+L49+L50</f>
        <v>0</v>
      </c>
      <c r="M44" s="67"/>
    </row>
    <row r="45" customFormat="false" ht="46.8" hidden="false" customHeight="false" outlineLevel="0" collapsed="false">
      <c r="A45" s="57" t="s">
        <v>95</v>
      </c>
      <c r="B45" s="58" t="s">
        <v>96</v>
      </c>
      <c r="C45" s="59" t="s">
        <v>97</v>
      </c>
      <c r="D45" s="59" t="s">
        <v>98</v>
      </c>
      <c r="E45" s="59" t="s">
        <v>99</v>
      </c>
      <c r="F45" s="59" t="s">
        <v>44</v>
      </c>
      <c r="G45" s="59" t="s">
        <v>30</v>
      </c>
      <c r="H45" s="41" t="n">
        <f aca="false">I45+K45+L45</f>
        <v>2238</v>
      </c>
      <c r="I45" s="60" t="n">
        <v>2238</v>
      </c>
      <c r="J45" s="68" t="n">
        <v>0</v>
      </c>
      <c r="K45" s="68" t="n">
        <v>0</v>
      </c>
      <c r="L45" s="68" t="n">
        <v>0</v>
      </c>
      <c r="M45" s="67"/>
    </row>
    <row r="46" customFormat="false" ht="31.2" hidden="false" customHeight="false" outlineLevel="0" collapsed="false">
      <c r="A46" s="57" t="s">
        <v>100</v>
      </c>
      <c r="B46" s="58" t="s">
        <v>101</v>
      </c>
      <c r="C46" s="59" t="s">
        <v>97</v>
      </c>
      <c r="D46" s="59" t="s">
        <v>98</v>
      </c>
      <c r="E46" s="59" t="s">
        <v>102</v>
      </c>
      <c r="F46" s="59" t="s">
        <v>44</v>
      </c>
      <c r="G46" s="59" t="s">
        <v>30</v>
      </c>
      <c r="H46" s="41" t="n">
        <f aca="false">I46+K46+L46</f>
        <v>779</v>
      </c>
      <c r="I46" s="60" t="n">
        <f aca="false">784-5</f>
        <v>779</v>
      </c>
      <c r="J46" s="68" t="n">
        <v>0</v>
      </c>
      <c r="K46" s="68" t="n">
        <v>0</v>
      </c>
      <c r="L46" s="68" t="n">
        <v>0</v>
      </c>
      <c r="M46" s="67"/>
    </row>
    <row r="47" customFormat="false" ht="36.6" hidden="false" customHeight="true" outlineLevel="0" collapsed="false">
      <c r="A47" s="57" t="s">
        <v>103</v>
      </c>
      <c r="B47" s="58" t="s">
        <v>104</v>
      </c>
      <c r="C47" s="59" t="s">
        <v>97</v>
      </c>
      <c r="D47" s="59" t="s">
        <v>105</v>
      </c>
      <c r="E47" s="59" t="s">
        <v>106</v>
      </c>
      <c r="F47" s="59" t="s">
        <v>44</v>
      </c>
      <c r="G47" s="59" t="s">
        <v>30</v>
      </c>
      <c r="H47" s="41" t="n">
        <f aca="false">I47+K47+L47</f>
        <v>12486</v>
      </c>
      <c r="I47" s="60" t="n">
        <f aca="false">12335.5+2500-2349.5</f>
        <v>12486</v>
      </c>
      <c r="J47" s="68" t="n">
        <v>0</v>
      </c>
      <c r="K47" s="68" t="n">
        <v>0</v>
      </c>
      <c r="L47" s="68" t="n">
        <v>0</v>
      </c>
      <c r="M47" s="4"/>
    </row>
    <row r="48" customFormat="false" ht="15.6" hidden="false" customHeight="false" outlineLevel="0" collapsed="false">
      <c r="A48" s="57" t="s">
        <v>107</v>
      </c>
      <c r="B48" s="65" t="s">
        <v>49</v>
      </c>
      <c r="C48" s="59" t="s">
        <v>97</v>
      </c>
      <c r="D48" s="59" t="s">
        <v>105</v>
      </c>
      <c r="E48" s="59" t="s">
        <v>106</v>
      </c>
      <c r="F48" s="59" t="s">
        <v>50</v>
      </c>
      <c r="G48" s="59" t="s">
        <v>30</v>
      </c>
      <c r="H48" s="41" t="n">
        <f aca="false">I48+K48+L48</f>
        <v>195.4</v>
      </c>
      <c r="I48" s="60" t="n">
        <f aca="false">70+125.4</f>
        <v>195.4</v>
      </c>
      <c r="J48" s="68" t="n">
        <v>0</v>
      </c>
      <c r="K48" s="68" t="n">
        <v>0</v>
      </c>
      <c r="L48" s="68" t="n">
        <v>0</v>
      </c>
      <c r="M48" s="4"/>
    </row>
    <row r="49" customFormat="false" ht="15.6" hidden="false" customHeight="false" outlineLevel="0" collapsed="false">
      <c r="A49" s="57" t="s">
        <v>108</v>
      </c>
      <c r="B49" s="58" t="s">
        <v>109</v>
      </c>
      <c r="C49" s="59" t="s">
        <v>97</v>
      </c>
      <c r="D49" s="59" t="s">
        <v>105</v>
      </c>
      <c r="E49" s="59" t="s">
        <v>110</v>
      </c>
      <c r="F49" s="59" t="s">
        <v>44</v>
      </c>
      <c r="G49" s="59" t="s">
        <v>30</v>
      </c>
      <c r="H49" s="41" t="n">
        <f aca="false">I49+K49+L49</f>
        <v>3192.5</v>
      </c>
      <c r="I49" s="60" t="n">
        <f aca="false">3208-15.5</f>
        <v>3192.5</v>
      </c>
      <c r="J49" s="68" t="n">
        <v>0</v>
      </c>
      <c r="K49" s="68" t="n">
        <v>0</v>
      </c>
      <c r="L49" s="68" t="n">
        <v>0</v>
      </c>
      <c r="M49" s="4"/>
    </row>
    <row r="50" customFormat="false" ht="46.8" hidden="false" customHeight="false" outlineLevel="0" collapsed="false">
      <c r="A50" s="57" t="s">
        <v>111</v>
      </c>
      <c r="B50" s="58" t="s">
        <v>112</v>
      </c>
      <c r="C50" s="69" t="s">
        <v>37</v>
      </c>
      <c r="D50" s="69" t="s">
        <v>75</v>
      </c>
      <c r="E50" s="59" t="s">
        <v>113</v>
      </c>
      <c r="F50" s="59" t="s">
        <v>29</v>
      </c>
      <c r="G50" s="59" t="s">
        <v>30</v>
      </c>
      <c r="H50" s="41" t="n">
        <f aca="false">I50+K50+L50</f>
        <v>10423</v>
      </c>
      <c r="I50" s="60" t="n">
        <f aca="false">I51+I52</f>
        <v>500</v>
      </c>
      <c r="J50" s="60" t="n">
        <f aca="false">J51+J52</f>
        <v>0</v>
      </c>
      <c r="K50" s="60" t="n">
        <f aca="false">K51+K52</f>
        <v>9923</v>
      </c>
      <c r="L50" s="60" t="n">
        <f aca="false">L51+L52</f>
        <v>0</v>
      </c>
      <c r="M50" s="67"/>
    </row>
    <row r="51" customFormat="false" ht="46.8" hidden="false" customHeight="false" outlineLevel="0" collapsed="false">
      <c r="A51" s="61" t="s">
        <v>114</v>
      </c>
      <c r="B51" s="62" t="s">
        <v>115</v>
      </c>
      <c r="C51" s="70" t="s">
        <v>37</v>
      </c>
      <c r="D51" s="70" t="s">
        <v>75</v>
      </c>
      <c r="E51" s="45" t="s">
        <v>116</v>
      </c>
      <c r="F51" s="45" t="s">
        <v>44</v>
      </c>
      <c r="G51" s="45" t="s">
        <v>30</v>
      </c>
      <c r="H51" s="46" t="n">
        <f aca="false">I51+K51+L51</f>
        <v>9923</v>
      </c>
      <c r="I51" s="63" t="n">
        <v>0</v>
      </c>
      <c r="J51" s="47" t="n">
        <v>0</v>
      </c>
      <c r="K51" s="47" t="n">
        <v>9923</v>
      </c>
      <c r="L51" s="47" t="n">
        <v>0</v>
      </c>
      <c r="M51" s="4"/>
    </row>
    <row r="52" customFormat="false" ht="31.2" hidden="false" customHeight="false" outlineLevel="0" collapsed="false">
      <c r="A52" s="61" t="s">
        <v>117</v>
      </c>
      <c r="B52" s="62" t="s">
        <v>118</v>
      </c>
      <c r="C52" s="70" t="s">
        <v>37</v>
      </c>
      <c r="D52" s="70" t="s">
        <v>75</v>
      </c>
      <c r="E52" s="45" t="s">
        <v>119</v>
      </c>
      <c r="F52" s="45" t="s">
        <v>44</v>
      </c>
      <c r="G52" s="45" t="s">
        <v>30</v>
      </c>
      <c r="H52" s="46" t="n">
        <f aca="false">I52+K52+L52</f>
        <v>500</v>
      </c>
      <c r="I52" s="63" t="n">
        <v>500</v>
      </c>
      <c r="J52" s="47" t="n">
        <v>0</v>
      </c>
      <c r="K52" s="47" t="n">
        <v>0</v>
      </c>
      <c r="L52" s="47" t="n">
        <v>0</v>
      </c>
      <c r="M52" s="4"/>
    </row>
    <row r="53" customFormat="false" ht="46.8" hidden="false" customHeight="false" outlineLevel="0" collapsed="false">
      <c r="A53" s="53" t="s">
        <v>120</v>
      </c>
      <c r="B53" s="54" t="s">
        <v>121</v>
      </c>
      <c r="C53" s="71" t="s">
        <v>37</v>
      </c>
      <c r="D53" s="71" t="s">
        <v>27</v>
      </c>
      <c r="E53" s="72" t="s">
        <v>122</v>
      </c>
      <c r="F53" s="73" t="s">
        <v>29</v>
      </c>
      <c r="G53" s="55" t="s">
        <v>30</v>
      </c>
      <c r="H53" s="37" t="n">
        <f aca="false">I53+K53+L53</f>
        <v>132653.1</v>
      </c>
      <c r="I53" s="56" t="n">
        <f aca="false">I54+I57+I72</f>
        <v>97168.1</v>
      </c>
      <c r="J53" s="56" t="n">
        <f aca="false">J54+J57+J72</f>
        <v>0</v>
      </c>
      <c r="K53" s="56" t="n">
        <f aca="false">K54+K57+K72</f>
        <v>30174.9</v>
      </c>
      <c r="L53" s="56" t="n">
        <f aca="false">L54+L57+L72</f>
        <v>5310.1</v>
      </c>
      <c r="M53" s="67"/>
    </row>
    <row r="54" customFormat="false" ht="78" hidden="false" customHeight="false" outlineLevel="0" collapsed="false">
      <c r="A54" s="57" t="s">
        <v>123</v>
      </c>
      <c r="B54" s="58" t="s">
        <v>124</v>
      </c>
      <c r="C54" s="74" t="s">
        <v>37</v>
      </c>
      <c r="D54" s="74" t="s">
        <v>125</v>
      </c>
      <c r="E54" s="75" t="s">
        <v>126</v>
      </c>
      <c r="F54" s="76" t="s">
        <v>29</v>
      </c>
      <c r="G54" s="59" t="s">
        <v>30</v>
      </c>
      <c r="H54" s="41" t="n">
        <f aca="false">I54+K54+L54</f>
        <v>3628.2</v>
      </c>
      <c r="I54" s="41" t="n">
        <f aca="false">I55+I56</f>
        <v>3628.2</v>
      </c>
      <c r="J54" s="60" t="n">
        <v>0</v>
      </c>
      <c r="K54" s="60" t="n">
        <v>0</v>
      </c>
      <c r="L54" s="60" t="n">
        <v>0</v>
      </c>
      <c r="M54" s="4"/>
    </row>
    <row r="55" customFormat="false" ht="32.25" hidden="false" customHeight="true" outlineLevel="0" collapsed="false">
      <c r="A55" s="61" t="s">
        <v>127</v>
      </c>
      <c r="B55" s="62" t="s">
        <v>128</v>
      </c>
      <c r="C55" s="77" t="s">
        <v>37</v>
      </c>
      <c r="D55" s="77" t="s">
        <v>125</v>
      </c>
      <c r="E55" s="78" t="s">
        <v>129</v>
      </c>
      <c r="F55" s="79" t="s">
        <v>72</v>
      </c>
      <c r="G55" s="45" t="s">
        <v>30</v>
      </c>
      <c r="H55" s="41" t="n">
        <f aca="false">I55+K55+L55</f>
        <v>568.2</v>
      </c>
      <c r="I55" s="63" t="n">
        <v>568.2</v>
      </c>
      <c r="J55" s="63" t="n">
        <v>0</v>
      </c>
      <c r="K55" s="63" t="n">
        <v>0</v>
      </c>
      <c r="L55" s="63" t="n">
        <v>0</v>
      </c>
      <c r="M55" s="4"/>
    </row>
    <row r="56" customFormat="false" ht="31.2" hidden="false" customHeight="false" outlineLevel="0" collapsed="false">
      <c r="A56" s="80" t="s">
        <v>130</v>
      </c>
      <c r="B56" s="62" t="s">
        <v>131</v>
      </c>
      <c r="C56" s="45" t="s">
        <v>37</v>
      </c>
      <c r="D56" s="45" t="s">
        <v>125</v>
      </c>
      <c r="E56" s="45" t="s">
        <v>132</v>
      </c>
      <c r="F56" s="45" t="s">
        <v>44</v>
      </c>
      <c r="G56" s="45" t="s">
        <v>30</v>
      </c>
      <c r="H56" s="41" t="n">
        <f aca="false">I56+K56+L56</f>
        <v>3060</v>
      </c>
      <c r="I56" s="63" t="n">
        <v>3060</v>
      </c>
      <c r="J56" s="47" t="n">
        <v>0</v>
      </c>
      <c r="K56" s="47" t="n">
        <v>0</v>
      </c>
      <c r="L56" s="47" t="n">
        <v>0</v>
      </c>
      <c r="M56" s="67"/>
    </row>
    <row r="57" customFormat="false" ht="46.8" hidden="false" customHeight="false" outlineLevel="0" collapsed="false">
      <c r="A57" s="81" t="s">
        <v>133</v>
      </c>
      <c r="B57" s="58" t="s">
        <v>134</v>
      </c>
      <c r="C57" s="69" t="s">
        <v>37</v>
      </c>
      <c r="D57" s="69" t="s">
        <v>98</v>
      </c>
      <c r="E57" s="59" t="s">
        <v>135</v>
      </c>
      <c r="F57" s="59" t="s">
        <v>29</v>
      </c>
      <c r="G57" s="59" t="s">
        <v>30</v>
      </c>
      <c r="H57" s="41" t="n">
        <f aca="false">I57+K57+L57</f>
        <v>126210.8</v>
      </c>
      <c r="I57" s="63" t="n">
        <f aca="false">I58+I62+I68+I70</f>
        <v>90725.8</v>
      </c>
      <c r="J57" s="63" t="n">
        <f aca="false">J58+J62+J68+J70</f>
        <v>0</v>
      </c>
      <c r="K57" s="63" t="n">
        <f aca="false">K58+K62+K68+K70</f>
        <v>30174.9</v>
      </c>
      <c r="L57" s="63" t="n">
        <f aca="false">L58+L62+L68+L70</f>
        <v>5310.1</v>
      </c>
      <c r="M57" s="4"/>
    </row>
    <row r="58" customFormat="false" ht="46.8" hidden="false" customHeight="false" outlineLevel="0" collapsed="false">
      <c r="A58" s="80" t="s">
        <v>136</v>
      </c>
      <c r="B58" s="62" t="s">
        <v>137</v>
      </c>
      <c r="C58" s="70" t="s">
        <v>37</v>
      </c>
      <c r="D58" s="70" t="s">
        <v>98</v>
      </c>
      <c r="E58" s="78" t="s">
        <v>138</v>
      </c>
      <c r="F58" s="45" t="s">
        <v>29</v>
      </c>
      <c r="G58" s="45" t="s">
        <v>30</v>
      </c>
      <c r="H58" s="41" t="n">
        <f aca="false">I58+K58+L58</f>
        <v>34622.3</v>
      </c>
      <c r="I58" s="46" t="n">
        <f aca="false">I59+I60+I61</f>
        <v>15956.3</v>
      </c>
      <c r="J58" s="46" t="n">
        <f aca="false">J59+J60+J61</f>
        <v>0</v>
      </c>
      <c r="K58" s="46" t="n">
        <f aca="false">K59+K60+K61</f>
        <v>18666</v>
      </c>
      <c r="L58" s="46" t="n">
        <f aca="false">L59+L60+L61</f>
        <v>0</v>
      </c>
      <c r="M58" s="4"/>
    </row>
    <row r="59" customFormat="false" ht="93.6" hidden="false" customHeight="false" outlineLevel="0" collapsed="false">
      <c r="A59" s="80" t="s">
        <v>139</v>
      </c>
      <c r="B59" s="62" t="s">
        <v>140</v>
      </c>
      <c r="C59" s="70" t="s">
        <v>37</v>
      </c>
      <c r="D59" s="70" t="s">
        <v>98</v>
      </c>
      <c r="E59" s="78" t="s">
        <v>141</v>
      </c>
      <c r="F59" s="45" t="s">
        <v>72</v>
      </c>
      <c r="G59" s="45" t="s">
        <v>30</v>
      </c>
      <c r="H59" s="41" t="n">
        <f aca="false">I59+K59+L59</f>
        <v>8896.5</v>
      </c>
      <c r="I59" s="63" t="n">
        <f aca="false">5409.8+3486.7</f>
        <v>8896.5</v>
      </c>
      <c r="J59" s="63" t="n">
        <v>0</v>
      </c>
      <c r="K59" s="63" t="n">
        <v>0</v>
      </c>
      <c r="L59" s="63" t="n">
        <v>0</v>
      </c>
      <c r="M59" s="4"/>
    </row>
    <row r="60" customFormat="false" ht="124.8" hidden="false" customHeight="false" outlineLevel="0" collapsed="false">
      <c r="A60" s="80" t="s">
        <v>142</v>
      </c>
      <c r="B60" s="62" t="s">
        <v>143</v>
      </c>
      <c r="C60" s="70" t="s">
        <v>37</v>
      </c>
      <c r="D60" s="70" t="s">
        <v>98</v>
      </c>
      <c r="E60" s="78" t="s">
        <v>144</v>
      </c>
      <c r="F60" s="45" t="s">
        <v>72</v>
      </c>
      <c r="G60" s="45" t="s">
        <v>30</v>
      </c>
      <c r="H60" s="41" t="n">
        <f aca="false">I60+K60+L60</f>
        <v>18666</v>
      </c>
      <c r="I60" s="63" t="n">
        <v>0</v>
      </c>
      <c r="J60" s="63" t="n">
        <v>0</v>
      </c>
      <c r="K60" s="63" t="n">
        <f aca="false">18854+10905-11093</f>
        <v>18666</v>
      </c>
      <c r="L60" s="63" t="n">
        <v>0</v>
      </c>
      <c r="M60" s="4"/>
    </row>
    <row r="61" customFormat="false" ht="109.2" hidden="false" customHeight="false" outlineLevel="0" collapsed="false">
      <c r="A61" s="80" t="s">
        <v>145</v>
      </c>
      <c r="B61" s="65" t="s">
        <v>146</v>
      </c>
      <c r="C61" s="70" t="s">
        <v>37</v>
      </c>
      <c r="D61" s="70" t="s">
        <v>98</v>
      </c>
      <c r="E61" s="78" t="s">
        <v>147</v>
      </c>
      <c r="F61" s="45" t="s">
        <v>72</v>
      </c>
      <c r="G61" s="45" t="s">
        <v>30</v>
      </c>
      <c r="H61" s="41" t="n">
        <f aca="false">I61+K61+L61</f>
        <v>7059.8</v>
      </c>
      <c r="I61" s="63" t="n">
        <f aca="false">9150.2+1637.5-3727.9</f>
        <v>7059.8</v>
      </c>
      <c r="J61" s="63" t="n">
        <v>0</v>
      </c>
      <c r="K61" s="63" t="n">
        <v>0</v>
      </c>
      <c r="L61" s="63" t="n">
        <v>0</v>
      </c>
      <c r="M61" s="4"/>
    </row>
    <row r="62" customFormat="false" ht="46.8" hidden="false" customHeight="false" outlineLevel="0" collapsed="false">
      <c r="A62" s="57" t="s">
        <v>148</v>
      </c>
      <c r="B62" s="58" t="s">
        <v>149</v>
      </c>
      <c r="C62" s="74" t="s">
        <v>37</v>
      </c>
      <c r="D62" s="74" t="s">
        <v>98</v>
      </c>
      <c r="E62" s="75" t="s">
        <v>150</v>
      </c>
      <c r="F62" s="76" t="s">
        <v>29</v>
      </c>
      <c r="G62" s="59" t="s">
        <v>30</v>
      </c>
      <c r="H62" s="41" t="n">
        <f aca="false">I62+K62+L62</f>
        <v>30328.1</v>
      </c>
      <c r="I62" s="60" t="n">
        <f aca="false">I63+I64+I65+I66+I67</f>
        <v>13509.1</v>
      </c>
      <c r="J62" s="60" t="n">
        <f aca="false">J63+J64+J65+J66+J67</f>
        <v>0</v>
      </c>
      <c r="K62" s="60" t="n">
        <f aca="false">K63+K64+K65+K66+K67</f>
        <v>11508.9</v>
      </c>
      <c r="L62" s="60" t="n">
        <f aca="false">L63+L64+L65+L66+L67</f>
        <v>5310.1</v>
      </c>
      <c r="M62" s="4"/>
    </row>
    <row r="63" customFormat="false" ht="109.2" hidden="false" customHeight="false" outlineLevel="0" collapsed="false">
      <c r="A63" s="61" t="s">
        <v>151</v>
      </c>
      <c r="B63" s="65" t="s">
        <v>152</v>
      </c>
      <c r="C63" s="77" t="s">
        <v>37</v>
      </c>
      <c r="D63" s="77" t="s">
        <v>98</v>
      </c>
      <c r="E63" s="78" t="s">
        <v>153</v>
      </c>
      <c r="F63" s="79" t="s">
        <v>72</v>
      </c>
      <c r="G63" s="45" t="s">
        <v>30</v>
      </c>
      <c r="H63" s="41" t="n">
        <f aca="false">I63+K63+L63</f>
        <v>5670.7</v>
      </c>
      <c r="I63" s="63" t="n">
        <f aca="false">4539.4+1131.3</f>
        <v>5670.7</v>
      </c>
      <c r="J63" s="47" t="n">
        <v>0</v>
      </c>
      <c r="K63" s="47" t="n">
        <v>0</v>
      </c>
      <c r="L63" s="47" t="n">
        <v>0</v>
      </c>
      <c r="M63" s="4"/>
    </row>
    <row r="64" customFormat="false" ht="140.4" hidden="false" customHeight="false" outlineLevel="0" collapsed="false">
      <c r="A64" s="61" t="s">
        <v>154</v>
      </c>
      <c r="B64" s="65" t="s">
        <v>155</v>
      </c>
      <c r="C64" s="70" t="s">
        <v>37</v>
      </c>
      <c r="D64" s="70" t="s">
        <v>98</v>
      </c>
      <c r="E64" s="78" t="s">
        <v>156</v>
      </c>
      <c r="F64" s="45" t="s">
        <v>72</v>
      </c>
      <c r="G64" s="45" t="s">
        <v>30</v>
      </c>
      <c r="H64" s="41" t="n">
        <f aca="false">I64+K64+L64</f>
        <v>1201</v>
      </c>
      <c r="I64" s="63" t="n">
        <v>0</v>
      </c>
      <c r="J64" s="47" t="n">
        <v>0</v>
      </c>
      <c r="K64" s="47" t="n">
        <f aca="false">15618-14405-12</f>
        <v>1201</v>
      </c>
      <c r="L64" s="47" t="n">
        <v>0</v>
      </c>
      <c r="M64" s="4"/>
    </row>
    <row r="65" customFormat="false" ht="124.8" hidden="false" customHeight="false" outlineLevel="0" collapsed="false">
      <c r="A65" s="61" t="s">
        <v>157</v>
      </c>
      <c r="B65" s="65" t="s">
        <v>158</v>
      </c>
      <c r="C65" s="77" t="s">
        <v>37</v>
      </c>
      <c r="D65" s="77" t="s">
        <v>98</v>
      </c>
      <c r="E65" s="78" t="s">
        <v>159</v>
      </c>
      <c r="F65" s="79" t="s">
        <v>72</v>
      </c>
      <c r="G65" s="45" t="s">
        <v>30</v>
      </c>
      <c r="H65" s="41" t="n">
        <f aca="false">I65+K65+L65</f>
        <v>704.4</v>
      </c>
      <c r="I65" s="63" t="n">
        <f aca="false">9500-8771.9-23.7</f>
        <v>704.4</v>
      </c>
      <c r="J65" s="47" t="n">
        <v>0</v>
      </c>
      <c r="K65" s="47" t="n">
        <v>0</v>
      </c>
      <c r="L65" s="47" t="n">
        <v>0</v>
      </c>
      <c r="M65" s="4"/>
    </row>
    <row r="66" customFormat="false" ht="111" hidden="false" customHeight="true" outlineLevel="0" collapsed="false">
      <c r="A66" s="61" t="s">
        <v>160</v>
      </c>
      <c r="B66" s="65" t="s">
        <v>161</v>
      </c>
      <c r="C66" s="77" t="s">
        <v>37</v>
      </c>
      <c r="D66" s="77" t="s">
        <v>98</v>
      </c>
      <c r="E66" s="78" t="s">
        <v>162</v>
      </c>
      <c r="F66" s="79" t="s">
        <v>72</v>
      </c>
      <c r="G66" s="45" t="s">
        <v>30</v>
      </c>
      <c r="H66" s="41" t="n">
        <f aca="false">I66+K66+L66</f>
        <v>15618</v>
      </c>
      <c r="I66" s="63" t="n">
        <v>0</v>
      </c>
      <c r="J66" s="47" t="n">
        <v>0</v>
      </c>
      <c r="K66" s="47" t="n">
        <v>10307.9</v>
      </c>
      <c r="L66" s="47" t="n">
        <v>5310.1</v>
      </c>
      <c r="M66" s="4"/>
    </row>
    <row r="67" customFormat="false" ht="46.8" hidden="false" customHeight="false" outlineLevel="0" collapsed="false">
      <c r="A67" s="61" t="s">
        <v>163</v>
      </c>
      <c r="B67" s="65" t="s">
        <v>164</v>
      </c>
      <c r="C67" s="77" t="s">
        <v>37</v>
      </c>
      <c r="D67" s="77" t="s">
        <v>98</v>
      </c>
      <c r="E67" s="78" t="s">
        <v>165</v>
      </c>
      <c r="F67" s="79" t="s">
        <v>72</v>
      </c>
      <c r="G67" s="45" t="s">
        <v>30</v>
      </c>
      <c r="H67" s="41" t="n">
        <f aca="false">I67+K67+L67</f>
        <v>7134</v>
      </c>
      <c r="I67" s="63" t="n">
        <f aca="false">7134.4-0.4</f>
        <v>7134</v>
      </c>
      <c r="J67" s="47" t="n">
        <v>0</v>
      </c>
      <c r="K67" s="47" t="n">
        <v>0</v>
      </c>
      <c r="L67" s="47" t="n">
        <v>0</v>
      </c>
      <c r="M67" s="4"/>
    </row>
    <row r="68" customFormat="false" ht="46.8" hidden="false" customHeight="false" outlineLevel="0" collapsed="false">
      <c r="A68" s="57" t="s">
        <v>166</v>
      </c>
      <c r="B68" s="82" t="s">
        <v>167</v>
      </c>
      <c r="C68" s="74" t="s">
        <v>37</v>
      </c>
      <c r="D68" s="74" t="s">
        <v>98</v>
      </c>
      <c r="E68" s="75" t="s">
        <v>168</v>
      </c>
      <c r="F68" s="76" t="s">
        <v>29</v>
      </c>
      <c r="G68" s="59" t="s">
        <v>30</v>
      </c>
      <c r="H68" s="41" t="n">
        <f aca="false">I68+K68+L68</f>
        <v>56144.4</v>
      </c>
      <c r="I68" s="60" t="n">
        <f aca="false">I69</f>
        <v>56144.4</v>
      </c>
      <c r="J68" s="60" t="n">
        <f aca="false">J69</f>
        <v>0</v>
      </c>
      <c r="K68" s="60" t="n">
        <f aca="false">K69</f>
        <v>0</v>
      </c>
      <c r="L68" s="60" t="n">
        <f aca="false">L69</f>
        <v>0</v>
      </c>
      <c r="M68" s="4"/>
    </row>
    <row r="69" customFormat="false" ht="62.4" hidden="false" customHeight="false" outlineLevel="0" collapsed="false">
      <c r="A69" s="83" t="s">
        <v>169</v>
      </c>
      <c r="B69" s="64" t="s">
        <v>170</v>
      </c>
      <c r="C69" s="77" t="s">
        <v>37</v>
      </c>
      <c r="D69" s="77" t="s">
        <v>98</v>
      </c>
      <c r="E69" s="78" t="s">
        <v>171</v>
      </c>
      <c r="F69" s="79" t="s">
        <v>72</v>
      </c>
      <c r="G69" s="45" t="s">
        <v>30</v>
      </c>
      <c r="H69" s="41" t="n">
        <f aca="false">I69+K69+L69</f>
        <v>56144.4</v>
      </c>
      <c r="I69" s="63" t="n">
        <f aca="false">57010.4-866</f>
        <v>56144.4</v>
      </c>
      <c r="J69" s="47" t="n">
        <v>0</v>
      </c>
      <c r="K69" s="47" t="n">
        <v>0</v>
      </c>
      <c r="L69" s="47" t="n">
        <v>0</v>
      </c>
      <c r="M69" s="4"/>
    </row>
    <row r="70" customFormat="false" ht="62.4" hidden="false" customHeight="false" outlineLevel="0" collapsed="false">
      <c r="A70" s="83" t="s">
        <v>172</v>
      </c>
      <c r="B70" s="64" t="s">
        <v>173</v>
      </c>
      <c r="C70" s="74" t="s">
        <v>37</v>
      </c>
      <c r="D70" s="74" t="s">
        <v>98</v>
      </c>
      <c r="E70" s="75" t="s">
        <v>174</v>
      </c>
      <c r="F70" s="76" t="s">
        <v>29</v>
      </c>
      <c r="G70" s="59" t="s">
        <v>30</v>
      </c>
      <c r="H70" s="41" t="n">
        <f aca="false">I70+K70+L70</f>
        <v>5116</v>
      </c>
      <c r="I70" s="60" t="n">
        <f aca="false">I71</f>
        <v>5116</v>
      </c>
      <c r="J70" s="60" t="n">
        <f aca="false">J71</f>
        <v>0</v>
      </c>
      <c r="K70" s="60" t="n">
        <f aca="false">K71</f>
        <v>0</v>
      </c>
      <c r="L70" s="60" t="n">
        <f aca="false">L71</f>
        <v>0</v>
      </c>
      <c r="M70" s="4"/>
    </row>
    <row r="71" customFormat="false" ht="109.2" hidden="false" customHeight="false" outlineLevel="0" collapsed="false">
      <c r="A71" s="83" t="s">
        <v>175</v>
      </c>
      <c r="B71" s="64" t="s">
        <v>176</v>
      </c>
      <c r="C71" s="77" t="s">
        <v>37</v>
      </c>
      <c r="D71" s="77" t="s">
        <v>98</v>
      </c>
      <c r="E71" s="78" t="s">
        <v>177</v>
      </c>
      <c r="F71" s="79" t="s">
        <v>72</v>
      </c>
      <c r="G71" s="45" t="s">
        <v>30</v>
      </c>
      <c r="H71" s="41" t="n">
        <f aca="false">I71+K71+L71</f>
        <v>5116</v>
      </c>
      <c r="I71" s="63" t="n">
        <v>5116</v>
      </c>
      <c r="J71" s="47" t="n">
        <v>0</v>
      </c>
      <c r="K71" s="47" t="n">
        <v>0</v>
      </c>
      <c r="L71" s="47" t="n">
        <v>0</v>
      </c>
      <c r="M71" s="4"/>
    </row>
    <row r="72" customFormat="false" ht="62.4" hidden="false" customHeight="false" outlineLevel="0" collapsed="false">
      <c r="A72" s="84" t="s">
        <v>178</v>
      </c>
      <c r="B72" s="85" t="s">
        <v>179</v>
      </c>
      <c r="C72" s="74" t="s">
        <v>37</v>
      </c>
      <c r="D72" s="74" t="s">
        <v>98</v>
      </c>
      <c r="E72" s="75" t="s">
        <v>180</v>
      </c>
      <c r="F72" s="76" t="s">
        <v>72</v>
      </c>
      <c r="G72" s="59" t="s">
        <v>30</v>
      </c>
      <c r="H72" s="41" t="n">
        <f aca="false">I72+K72+L72</f>
        <v>2814.1</v>
      </c>
      <c r="I72" s="60" t="n">
        <f aca="false">I73+I74</f>
        <v>2814.1</v>
      </c>
      <c r="J72" s="60" t="n">
        <f aca="false">J73+J74</f>
        <v>0</v>
      </c>
      <c r="K72" s="60" t="n">
        <f aca="false">K73+K74</f>
        <v>0</v>
      </c>
      <c r="L72" s="60" t="n">
        <f aca="false">L73+L74</f>
        <v>0</v>
      </c>
      <c r="M72" s="4"/>
    </row>
    <row r="73" customFormat="false" ht="62.4" hidden="false" customHeight="false" outlineLevel="0" collapsed="false">
      <c r="A73" s="83" t="s">
        <v>181</v>
      </c>
      <c r="B73" s="65" t="s">
        <v>182</v>
      </c>
      <c r="C73" s="77" t="s">
        <v>37</v>
      </c>
      <c r="D73" s="77" t="s">
        <v>98</v>
      </c>
      <c r="E73" s="78" t="s">
        <v>183</v>
      </c>
      <c r="F73" s="79" t="s">
        <v>72</v>
      </c>
      <c r="G73" s="45" t="s">
        <v>30</v>
      </c>
      <c r="H73" s="41" t="n">
        <f aca="false">I73+K73+L73</f>
        <v>2412.1</v>
      </c>
      <c r="I73" s="63" t="n">
        <v>2412.1</v>
      </c>
      <c r="J73" s="47" t="n">
        <v>0</v>
      </c>
      <c r="K73" s="47" t="n">
        <v>0</v>
      </c>
      <c r="L73" s="47" t="n">
        <v>0</v>
      </c>
      <c r="M73" s="4"/>
    </row>
    <row r="74" customFormat="false" ht="109.2" hidden="false" customHeight="false" outlineLevel="0" collapsed="false">
      <c r="A74" s="80" t="s">
        <v>184</v>
      </c>
      <c r="B74" s="62" t="s">
        <v>185</v>
      </c>
      <c r="C74" s="70" t="s">
        <v>37</v>
      </c>
      <c r="D74" s="70" t="s">
        <v>125</v>
      </c>
      <c r="E74" s="45" t="s">
        <v>186</v>
      </c>
      <c r="F74" s="45" t="s">
        <v>72</v>
      </c>
      <c r="G74" s="45" t="s">
        <v>30</v>
      </c>
      <c r="H74" s="41" t="n">
        <f aca="false">I74+K74+L74</f>
        <v>402</v>
      </c>
      <c r="I74" s="63" t="n">
        <f aca="false">804-402</f>
        <v>402</v>
      </c>
      <c r="J74" s="47" t="n">
        <v>0</v>
      </c>
      <c r="K74" s="47" t="n">
        <v>0</v>
      </c>
      <c r="L74" s="47" t="n">
        <v>0</v>
      </c>
      <c r="M74" s="4"/>
    </row>
    <row r="75" customFormat="false" ht="46.8" hidden="false" customHeight="false" outlineLevel="0" collapsed="false">
      <c r="A75" s="53" t="s">
        <v>187</v>
      </c>
      <c r="B75" s="54" t="s">
        <v>188</v>
      </c>
      <c r="C75" s="55" t="s">
        <v>37</v>
      </c>
      <c r="D75" s="55" t="s">
        <v>189</v>
      </c>
      <c r="E75" s="55" t="s">
        <v>190</v>
      </c>
      <c r="F75" s="55" t="s">
        <v>191</v>
      </c>
      <c r="G75" s="55" t="s">
        <v>30</v>
      </c>
      <c r="H75" s="37" t="n">
        <f aca="false">I75+K75+L75</f>
        <v>1000</v>
      </c>
      <c r="I75" s="56" t="n">
        <f aca="false">I76</f>
        <v>1000</v>
      </c>
      <c r="J75" s="86" t="n">
        <v>0</v>
      </c>
      <c r="K75" s="86" t="n">
        <v>0</v>
      </c>
      <c r="L75" s="86" t="n">
        <v>0</v>
      </c>
      <c r="M75" s="4"/>
    </row>
    <row r="76" customFormat="false" ht="72" hidden="false" customHeight="true" outlineLevel="0" collapsed="false">
      <c r="A76" s="57" t="s">
        <v>192</v>
      </c>
      <c r="B76" s="62" t="s">
        <v>193</v>
      </c>
      <c r="C76" s="59" t="s">
        <v>37</v>
      </c>
      <c r="D76" s="59" t="s">
        <v>189</v>
      </c>
      <c r="E76" s="59" t="s">
        <v>190</v>
      </c>
      <c r="F76" s="59" t="s">
        <v>194</v>
      </c>
      <c r="G76" s="59" t="s">
        <v>30</v>
      </c>
      <c r="H76" s="41" t="n">
        <f aca="false">I76+K76+L76</f>
        <v>1000</v>
      </c>
      <c r="I76" s="60" t="n">
        <f aca="false">1900-900</f>
        <v>1000</v>
      </c>
      <c r="J76" s="68" t="n">
        <v>0</v>
      </c>
      <c r="K76" s="68" t="n">
        <v>0</v>
      </c>
      <c r="L76" s="68" t="n">
        <v>0</v>
      </c>
      <c r="M76" s="4"/>
    </row>
    <row r="77" customFormat="false" ht="46.8" hidden="false" customHeight="false" outlineLevel="0" collapsed="false">
      <c r="A77" s="53" t="s">
        <v>195</v>
      </c>
      <c r="B77" s="54" t="s">
        <v>196</v>
      </c>
      <c r="C77" s="66" t="s">
        <v>197</v>
      </c>
      <c r="D77" s="66" t="s">
        <v>36</v>
      </c>
      <c r="E77" s="55" t="s">
        <v>198</v>
      </c>
      <c r="F77" s="55" t="s">
        <v>29</v>
      </c>
      <c r="G77" s="55" t="s">
        <v>30</v>
      </c>
      <c r="H77" s="37" t="n">
        <f aca="false">I77+K77+L77</f>
        <v>131542.7</v>
      </c>
      <c r="I77" s="56" t="n">
        <f aca="false">I78</f>
        <v>47244.2</v>
      </c>
      <c r="J77" s="56" t="n">
        <f aca="false">J78</f>
        <v>0</v>
      </c>
      <c r="K77" s="56" t="n">
        <f aca="false">K78</f>
        <v>84298.5</v>
      </c>
      <c r="L77" s="56" t="n">
        <f aca="false">L78</f>
        <v>0</v>
      </c>
      <c r="M77" s="67"/>
    </row>
    <row r="78" customFormat="false" ht="31.2" hidden="false" customHeight="false" outlineLevel="0" collapsed="false">
      <c r="A78" s="57" t="s">
        <v>199</v>
      </c>
      <c r="B78" s="58" t="s">
        <v>200</v>
      </c>
      <c r="C78" s="69" t="s">
        <v>197</v>
      </c>
      <c r="D78" s="69" t="s">
        <v>36</v>
      </c>
      <c r="E78" s="59" t="s">
        <v>201</v>
      </c>
      <c r="F78" s="59" t="s">
        <v>29</v>
      </c>
      <c r="G78" s="59" t="s">
        <v>30</v>
      </c>
      <c r="H78" s="41" t="n">
        <f aca="false">I78+K78+L78</f>
        <v>131542.7</v>
      </c>
      <c r="I78" s="60" t="n">
        <f aca="false">I79+I82+I85</f>
        <v>47244.2</v>
      </c>
      <c r="J78" s="60" t="n">
        <f aca="false">J79+J82+J85</f>
        <v>0</v>
      </c>
      <c r="K78" s="60" t="n">
        <f aca="false">K79+K82+K85</f>
        <v>84298.5</v>
      </c>
      <c r="L78" s="60" t="n">
        <f aca="false">L79+L82+L85</f>
        <v>0</v>
      </c>
      <c r="M78" s="67"/>
    </row>
    <row r="79" customFormat="false" ht="46.8" hidden="false" customHeight="false" outlineLevel="0" collapsed="false">
      <c r="A79" s="87" t="s">
        <v>202</v>
      </c>
      <c r="B79" s="58" t="s">
        <v>203</v>
      </c>
      <c r="C79" s="45" t="s">
        <v>197</v>
      </c>
      <c r="D79" s="45" t="s">
        <v>36</v>
      </c>
      <c r="E79" s="45" t="s">
        <v>204</v>
      </c>
      <c r="F79" s="45" t="s">
        <v>29</v>
      </c>
      <c r="G79" s="45" t="s">
        <v>30</v>
      </c>
      <c r="H79" s="41" t="n">
        <f aca="false">I79+K79+L79</f>
        <v>84298.5</v>
      </c>
      <c r="I79" s="63" t="n">
        <f aca="false">I80+I81</f>
        <v>0</v>
      </c>
      <c r="J79" s="63" t="n">
        <f aca="false">J80+J81</f>
        <v>0</v>
      </c>
      <c r="K79" s="63" t="n">
        <f aca="false">K80+K81</f>
        <v>84298.5</v>
      </c>
      <c r="L79" s="63" t="n">
        <f aca="false">L80+L81</f>
        <v>0</v>
      </c>
      <c r="M79" s="67"/>
    </row>
    <row r="80" customFormat="false" ht="20.4" hidden="false" customHeight="true" outlineLevel="0" collapsed="false">
      <c r="A80" s="87" t="s">
        <v>205</v>
      </c>
      <c r="B80" s="58" t="s">
        <v>206</v>
      </c>
      <c r="C80" s="45" t="s">
        <v>197</v>
      </c>
      <c r="D80" s="45" t="s">
        <v>36</v>
      </c>
      <c r="E80" s="45" t="s">
        <v>204</v>
      </c>
      <c r="F80" s="45" t="s">
        <v>207</v>
      </c>
      <c r="G80" s="45" t="s">
        <v>30</v>
      </c>
      <c r="H80" s="41" t="n">
        <f aca="false">I80+K80+L80</f>
        <v>57995.7</v>
      </c>
      <c r="I80" s="63" t="n">
        <v>0</v>
      </c>
      <c r="J80" s="63" t="n">
        <v>0</v>
      </c>
      <c r="K80" s="63" t="n">
        <v>57995.7</v>
      </c>
      <c r="L80" s="63" t="n">
        <v>0</v>
      </c>
      <c r="M80" s="4"/>
    </row>
    <row r="81" customFormat="false" ht="46.8" hidden="false" customHeight="false" outlineLevel="0" collapsed="false">
      <c r="A81" s="87" t="s">
        <v>208</v>
      </c>
      <c r="B81" s="58" t="s">
        <v>203</v>
      </c>
      <c r="C81" s="45" t="s">
        <v>197</v>
      </c>
      <c r="D81" s="45" t="s">
        <v>36</v>
      </c>
      <c r="E81" s="45" t="s">
        <v>204</v>
      </c>
      <c r="F81" s="45" t="s">
        <v>209</v>
      </c>
      <c r="G81" s="45" t="s">
        <v>30</v>
      </c>
      <c r="H81" s="41" t="n">
        <f aca="false">I81+K81+L81</f>
        <v>26302.8</v>
      </c>
      <c r="I81" s="63" t="n">
        <v>0</v>
      </c>
      <c r="J81" s="63" t="n">
        <v>0</v>
      </c>
      <c r="K81" s="63" t="n">
        <v>26302.8</v>
      </c>
      <c r="L81" s="63" t="n">
        <v>0</v>
      </c>
      <c r="M81" s="67"/>
      <c r="N81" s="67"/>
      <c r="O81" s="67"/>
    </row>
    <row r="82" customFormat="false" ht="31.2" hidden="false" customHeight="false" outlineLevel="0" collapsed="false">
      <c r="A82" s="87" t="s">
        <v>210</v>
      </c>
      <c r="B82" s="58" t="s">
        <v>211</v>
      </c>
      <c r="C82" s="45" t="s">
        <v>197</v>
      </c>
      <c r="D82" s="45" t="s">
        <v>36</v>
      </c>
      <c r="E82" s="45" t="s">
        <v>212</v>
      </c>
      <c r="F82" s="45" t="s">
        <v>29</v>
      </c>
      <c r="G82" s="45" t="s">
        <v>30</v>
      </c>
      <c r="H82" s="41" t="n">
        <f aca="false">I82+K82+L82</f>
        <v>31815.2</v>
      </c>
      <c r="I82" s="63" t="n">
        <f aca="false">I83+I84</f>
        <v>31815.2</v>
      </c>
      <c r="J82" s="63" t="n">
        <f aca="false">J83+J84</f>
        <v>0</v>
      </c>
      <c r="K82" s="63" t="n">
        <f aca="false">K83+K84</f>
        <v>0</v>
      </c>
      <c r="L82" s="63" t="n">
        <f aca="false">L83+L84</f>
        <v>0</v>
      </c>
      <c r="M82" s="67"/>
      <c r="N82" s="67"/>
      <c r="O82" s="67"/>
    </row>
    <row r="83" customFormat="false" ht="15.6" hidden="false" customHeight="false" outlineLevel="0" collapsed="false">
      <c r="A83" s="87" t="s">
        <v>213</v>
      </c>
      <c r="B83" s="58" t="s">
        <v>206</v>
      </c>
      <c r="C83" s="45" t="s">
        <v>197</v>
      </c>
      <c r="D83" s="45" t="s">
        <v>36</v>
      </c>
      <c r="E83" s="45" t="s">
        <v>212</v>
      </c>
      <c r="F83" s="45" t="s">
        <v>207</v>
      </c>
      <c r="G83" s="45" t="s">
        <v>30</v>
      </c>
      <c r="H83" s="41" t="n">
        <f aca="false">I83+K83+L83</f>
        <v>21888.2</v>
      </c>
      <c r="I83" s="63" t="n">
        <v>21888.2</v>
      </c>
      <c r="J83" s="63" t="n">
        <v>0</v>
      </c>
      <c r="K83" s="63" t="n">
        <v>0</v>
      </c>
      <c r="L83" s="63" t="n">
        <v>0</v>
      </c>
      <c r="M83" s="4"/>
    </row>
    <row r="84" customFormat="false" ht="109.2" hidden="false" customHeight="false" outlineLevel="0" collapsed="false">
      <c r="A84" s="87" t="s">
        <v>214</v>
      </c>
      <c r="B84" s="65" t="s">
        <v>215</v>
      </c>
      <c r="C84" s="45" t="s">
        <v>197</v>
      </c>
      <c r="D84" s="45" t="s">
        <v>36</v>
      </c>
      <c r="E84" s="45" t="s">
        <v>212</v>
      </c>
      <c r="F84" s="45" t="s">
        <v>209</v>
      </c>
      <c r="G84" s="45" t="s">
        <v>30</v>
      </c>
      <c r="H84" s="41" t="n">
        <f aca="false">I84+K84+L84</f>
        <v>9927</v>
      </c>
      <c r="I84" s="63" t="n">
        <f aca="false">27021.9+4793.3-13885.5-8002.7</f>
        <v>9927</v>
      </c>
      <c r="J84" s="63" t="n">
        <v>0</v>
      </c>
      <c r="K84" s="63" t="n">
        <v>0</v>
      </c>
      <c r="L84" s="63" t="n">
        <v>0</v>
      </c>
      <c r="M84" s="67"/>
      <c r="N84" s="67"/>
      <c r="O84" s="67"/>
      <c r="P84" s="67"/>
      <c r="Q84" s="67"/>
      <c r="R84" s="67"/>
      <c r="S84" s="67"/>
    </row>
    <row r="85" customFormat="false" ht="31.2" hidden="false" customHeight="false" outlineLevel="0" collapsed="false">
      <c r="A85" s="88" t="s">
        <v>216</v>
      </c>
      <c r="B85" s="58" t="s">
        <v>217</v>
      </c>
      <c r="C85" s="59" t="s">
        <v>197</v>
      </c>
      <c r="D85" s="59" t="s">
        <v>36</v>
      </c>
      <c r="E85" s="59" t="s">
        <v>218</v>
      </c>
      <c r="F85" s="59" t="s">
        <v>29</v>
      </c>
      <c r="G85" s="59" t="s">
        <v>30</v>
      </c>
      <c r="H85" s="41" t="n">
        <f aca="false">I85+K85+L85</f>
        <v>15429</v>
      </c>
      <c r="I85" s="60" t="n">
        <f aca="false">I86+I87+I88+I89</f>
        <v>15429</v>
      </c>
      <c r="J85" s="60" t="n">
        <f aca="false">J86+J87+J88+J89</f>
        <v>0</v>
      </c>
      <c r="K85" s="60" t="n">
        <f aca="false">K86+K87+K88+K89</f>
        <v>0</v>
      </c>
      <c r="L85" s="60" t="n">
        <f aca="false">L86+L87+L88+L89</f>
        <v>0</v>
      </c>
      <c r="M85" s="4"/>
      <c r="N85" s="89"/>
    </row>
    <row r="86" customFormat="false" ht="31.2" hidden="false" customHeight="false" outlineLevel="0" collapsed="false">
      <c r="A86" s="87" t="s">
        <v>219</v>
      </c>
      <c r="B86" s="62" t="s">
        <v>43</v>
      </c>
      <c r="C86" s="45" t="s">
        <v>197</v>
      </c>
      <c r="D86" s="45" t="s">
        <v>36</v>
      </c>
      <c r="E86" s="45" t="s">
        <v>218</v>
      </c>
      <c r="F86" s="45" t="s">
        <v>44</v>
      </c>
      <c r="G86" s="45" t="s">
        <v>30</v>
      </c>
      <c r="H86" s="41" t="n">
        <f aca="false">I86+K86+L86</f>
        <v>501.1</v>
      </c>
      <c r="I86" s="63" t="n">
        <f aca="false">1500-1200+205.1-4</f>
        <v>501.1</v>
      </c>
      <c r="J86" s="63" t="n">
        <v>0</v>
      </c>
      <c r="K86" s="63" t="n">
        <v>0</v>
      </c>
      <c r="L86" s="63" t="n">
        <v>0</v>
      </c>
      <c r="M86" s="4"/>
      <c r="N86" s="89"/>
    </row>
    <row r="87" customFormat="false" ht="109.2" hidden="false" customHeight="false" outlineLevel="0" collapsed="false">
      <c r="A87" s="87" t="s">
        <v>220</v>
      </c>
      <c r="B87" s="62" t="s">
        <v>215</v>
      </c>
      <c r="C87" s="45" t="s">
        <v>197</v>
      </c>
      <c r="D87" s="45" t="s">
        <v>36</v>
      </c>
      <c r="E87" s="45" t="s">
        <v>218</v>
      </c>
      <c r="F87" s="45" t="s">
        <v>209</v>
      </c>
      <c r="G87" s="45" t="s">
        <v>30</v>
      </c>
      <c r="H87" s="41" t="n">
        <f aca="false">I87+K87+L87</f>
        <v>2794.9</v>
      </c>
      <c r="I87" s="63" t="n">
        <f aca="false">1300+1200+500-205.1</f>
        <v>2794.9</v>
      </c>
      <c r="J87" s="63" t="n">
        <v>0</v>
      </c>
      <c r="K87" s="63" t="n">
        <v>0</v>
      </c>
      <c r="L87" s="63" t="n">
        <v>0</v>
      </c>
      <c r="M87" s="4"/>
      <c r="N87" s="89"/>
    </row>
    <row r="88" customFormat="false" ht="15.6" hidden="false" customHeight="false" outlineLevel="0" collapsed="false">
      <c r="A88" s="87" t="s">
        <v>221</v>
      </c>
      <c r="B88" s="62" t="s">
        <v>206</v>
      </c>
      <c r="C88" s="45" t="s">
        <v>197</v>
      </c>
      <c r="D88" s="45" t="s">
        <v>36</v>
      </c>
      <c r="E88" s="45" t="s">
        <v>218</v>
      </c>
      <c r="F88" s="45" t="s">
        <v>207</v>
      </c>
      <c r="G88" s="45" t="s">
        <v>30</v>
      </c>
      <c r="H88" s="41" t="n">
        <f aca="false">I88+K88+L88</f>
        <v>5595.7</v>
      </c>
      <c r="I88" s="63" t="n">
        <f aca="false">5591.7+4</f>
        <v>5595.7</v>
      </c>
      <c r="J88" s="63" t="n">
        <v>0</v>
      </c>
      <c r="K88" s="63" t="n">
        <v>0</v>
      </c>
      <c r="L88" s="63" t="n">
        <v>0</v>
      </c>
      <c r="M88" s="4"/>
    </row>
    <row r="89" customFormat="false" ht="31.2" hidden="false" customHeight="false" outlineLevel="0" collapsed="false">
      <c r="A89" s="87" t="s">
        <v>222</v>
      </c>
      <c r="B89" s="62" t="s">
        <v>223</v>
      </c>
      <c r="C89" s="45" t="s">
        <v>197</v>
      </c>
      <c r="D89" s="45" t="s">
        <v>36</v>
      </c>
      <c r="E89" s="45" t="s">
        <v>218</v>
      </c>
      <c r="F89" s="45" t="s">
        <v>88</v>
      </c>
      <c r="G89" s="45" t="s">
        <v>30</v>
      </c>
      <c r="H89" s="41" t="n">
        <f aca="false">I89+K89+L89</f>
        <v>6537.3</v>
      </c>
      <c r="I89" s="63" t="n">
        <f aca="false">5789+748.3</f>
        <v>6537.3</v>
      </c>
      <c r="J89" s="63" t="n">
        <v>0</v>
      </c>
      <c r="K89" s="63" t="n">
        <v>0</v>
      </c>
      <c r="L89" s="63" t="n">
        <v>0</v>
      </c>
      <c r="M89" s="4"/>
    </row>
    <row r="90" customFormat="false" ht="46.8" hidden="false" customHeight="false" outlineLevel="0" collapsed="false">
      <c r="A90" s="53" t="s">
        <v>224</v>
      </c>
      <c r="B90" s="54" t="s">
        <v>225</v>
      </c>
      <c r="C90" s="71" t="s">
        <v>197</v>
      </c>
      <c r="D90" s="71" t="s">
        <v>27</v>
      </c>
      <c r="E90" s="72" t="s">
        <v>226</v>
      </c>
      <c r="F90" s="73" t="s">
        <v>29</v>
      </c>
      <c r="G90" s="55" t="s">
        <v>30</v>
      </c>
      <c r="H90" s="37" t="n">
        <f aca="false">I90+K90+L90</f>
        <v>383461.7</v>
      </c>
      <c r="I90" s="56" t="n">
        <f aca="false">I91+I99+I106+I113</f>
        <v>142087.7</v>
      </c>
      <c r="J90" s="56" t="n">
        <f aca="false">J91+J99+J106+J113</f>
        <v>0</v>
      </c>
      <c r="K90" s="56" t="n">
        <f aca="false">K91+K99+K106+K113</f>
        <v>241374</v>
      </c>
      <c r="L90" s="56" t="n">
        <f aca="false">L91+L99+L106+L113</f>
        <v>0</v>
      </c>
      <c r="M90" s="4"/>
    </row>
    <row r="91" customFormat="false" ht="55.5" hidden="false" customHeight="true" outlineLevel="0" collapsed="false">
      <c r="A91" s="57" t="s">
        <v>227</v>
      </c>
      <c r="B91" s="58" t="s">
        <v>228</v>
      </c>
      <c r="C91" s="74" t="s">
        <v>197</v>
      </c>
      <c r="D91" s="74" t="s">
        <v>36</v>
      </c>
      <c r="E91" s="75" t="s">
        <v>229</v>
      </c>
      <c r="F91" s="76" t="s">
        <v>29</v>
      </c>
      <c r="G91" s="59" t="s">
        <v>30</v>
      </c>
      <c r="H91" s="41" t="n">
        <f aca="false">I91+K91+L91</f>
        <v>104498.6</v>
      </c>
      <c r="I91" s="60" t="n">
        <f aca="false">I92+I93+I94+I95+I98</f>
        <v>65694.6</v>
      </c>
      <c r="J91" s="60" t="n">
        <f aca="false">J92+J93+J94+J95+J98</f>
        <v>0</v>
      </c>
      <c r="K91" s="60" t="n">
        <f aca="false">K92+K93+K94+K95+K98</f>
        <v>38804</v>
      </c>
      <c r="L91" s="60" t="n">
        <f aca="false">L92+L93+L94+L95+L98</f>
        <v>0</v>
      </c>
      <c r="M91" s="4"/>
    </row>
    <row r="92" customFormat="false" ht="31.2" hidden="false" customHeight="false" outlineLevel="0" collapsed="false">
      <c r="A92" s="61" t="s">
        <v>230</v>
      </c>
      <c r="B92" s="62" t="s">
        <v>231</v>
      </c>
      <c r="C92" s="77" t="s">
        <v>197</v>
      </c>
      <c r="D92" s="77" t="s">
        <v>36</v>
      </c>
      <c r="E92" s="78" t="s">
        <v>232</v>
      </c>
      <c r="F92" s="79" t="s">
        <v>44</v>
      </c>
      <c r="G92" s="45" t="s">
        <v>30</v>
      </c>
      <c r="H92" s="41" t="n">
        <f aca="false">I92+K92+L92</f>
        <v>14028</v>
      </c>
      <c r="I92" s="63" t="n">
        <f aca="false">14169-141</f>
        <v>14028</v>
      </c>
      <c r="J92" s="47" t="n">
        <v>0</v>
      </c>
      <c r="K92" s="47" t="n">
        <v>0</v>
      </c>
      <c r="L92" s="47" t="n">
        <v>0</v>
      </c>
      <c r="M92" s="4"/>
    </row>
    <row r="93" customFormat="false" ht="30" hidden="false" customHeight="true" outlineLevel="0" collapsed="false">
      <c r="A93" s="61" t="s">
        <v>233</v>
      </c>
      <c r="B93" s="65" t="s">
        <v>49</v>
      </c>
      <c r="C93" s="77" t="s">
        <v>197</v>
      </c>
      <c r="D93" s="77" t="s">
        <v>36</v>
      </c>
      <c r="E93" s="78" t="s">
        <v>232</v>
      </c>
      <c r="F93" s="79" t="s">
        <v>50</v>
      </c>
      <c r="G93" s="45" t="s">
        <v>30</v>
      </c>
      <c r="H93" s="41" t="n">
        <f aca="false">I93+K93+L93</f>
        <v>141</v>
      </c>
      <c r="I93" s="63" t="n">
        <v>141</v>
      </c>
      <c r="J93" s="47" t="n">
        <v>0</v>
      </c>
      <c r="K93" s="47" t="n">
        <v>0</v>
      </c>
      <c r="L93" s="47" t="n">
        <v>0</v>
      </c>
      <c r="M93" s="4"/>
    </row>
    <row r="94" customFormat="false" ht="31.2" hidden="false" customHeight="false" outlineLevel="0" collapsed="false">
      <c r="A94" s="61" t="s">
        <v>234</v>
      </c>
      <c r="B94" s="62" t="s">
        <v>235</v>
      </c>
      <c r="C94" s="77" t="s">
        <v>197</v>
      </c>
      <c r="D94" s="77" t="s">
        <v>36</v>
      </c>
      <c r="E94" s="78" t="s">
        <v>236</v>
      </c>
      <c r="F94" s="79" t="s">
        <v>44</v>
      </c>
      <c r="G94" s="45" t="s">
        <v>30</v>
      </c>
      <c r="H94" s="41" t="n">
        <f aca="false">I94+K94+L94</f>
        <v>31680.6</v>
      </c>
      <c r="I94" s="63" t="n">
        <v>31680.6</v>
      </c>
      <c r="J94" s="47" t="n">
        <v>0</v>
      </c>
      <c r="K94" s="47" t="n">
        <v>0</v>
      </c>
      <c r="L94" s="47" t="n">
        <v>0</v>
      </c>
      <c r="M94" s="4"/>
    </row>
    <row r="95" customFormat="false" ht="31.2" hidden="false" customHeight="false" outlineLevel="0" collapsed="false">
      <c r="A95" s="61" t="s">
        <v>237</v>
      </c>
      <c r="B95" s="85" t="s">
        <v>238</v>
      </c>
      <c r="C95" s="74" t="s">
        <v>197</v>
      </c>
      <c r="D95" s="74" t="s">
        <v>36</v>
      </c>
      <c r="E95" s="75" t="s">
        <v>239</v>
      </c>
      <c r="F95" s="76" t="s">
        <v>194</v>
      </c>
      <c r="G95" s="59" t="s">
        <v>30</v>
      </c>
      <c r="H95" s="41" t="n">
        <f aca="false">I95+K95+L95</f>
        <v>53449</v>
      </c>
      <c r="I95" s="60" t="n">
        <f aca="false">I96+I97</f>
        <v>14645</v>
      </c>
      <c r="J95" s="60" t="n">
        <f aca="false">J96+J97</f>
        <v>0</v>
      </c>
      <c r="K95" s="60" t="n">
        <f aca="false">K96+K97</f>
        <v>38804</v>
      </c>
      <c r="L95" s="60" t="n">
        <f aca="false">L96+L97</f>
        <v>0</v>
      </c>
      <c r="M95" s="4"/>
    </row>
    <row r="96" customFormat="false" ht="46.8" hidden="false" customHeight="false" outlineLevel="0" collapsed="false">
      <c r="A96" s="61" t="s">
        <v>240</v>
      </c>
      <c r="B96" s="62" t="s">
        <v>241</v>
      </c>
      <c r="C96" s="77" t="s">
        <v>197</v>
      </c>
      <c r="D96" s="77" t="s">
        <v>36</v>
      </c>
      <c r="E96" s="78" t="s">
        <v>242</v>
      </c>
      <c r="F96" s="79" t="s">
        <v>194</v>
      </c>
      <c r="G96" s="45" t="s">
        <v>30</v>
      </c>
      <c r="H96" s="41" t="n">
        <f aca="false">I96+K96+L96</f>
        <v>38804</v>
      </c>
      <c r="I96" s="63" t="n">
        <v>0</v>
      </c>
      <c r="J96" s="47" t="n">
        <v>0</v>
      </c>
      <c r="K96" s="47" t="n">
        <f aca="false">39829-1025</f>
        <v>38804</v>
      </c>
      <c r="L96" s="47" t="n">
        <v>0</v>
      </c>
      <c r="M96" s="4"/>
    </row>
    <row r="97" customFormat="false" ht="39" hidden="false" customHeight="true" outlineLevel="0" collapsed="false">
      <c r="A97" s="61" t="s">
        <v>243</v>
      </c>
      <c r="B97" s="62" t="s">
        <v>244</v>
      </c>
      <c r="C97" s="77" t="s">
        <v>197</v>
      </c>
      <c r="D97" s="77" t="s">
        <v>36</v>
      </c>
      <c r="E97" s="78" t="s">
        <v>245</v>
      </c>
      <c r="F97" s="79" t="s">
        <v>194</v>
      </c>
      <c r="G97" s="45" t="s">
        <v>30</v>
      </c>
      <c r="H97" s="41" t="n">
        <f aca="false">I97+K97+L97</f>
        <v>14645</v>
      </c>
      <c r="I97" s="63" t="n">
        <f aca="false">15032-387</f>
        <v>14645</v>
      </c>
      <c r="J97" s="47" t="n">
        <v>0</v>
      </c>
      <c r="K97" s="47" t="n">
        <v>0</v>
      </c>
      <c r="L97" s="47" t="n">
        <v>0</v>
      </c>
      <c r="M97" s="4"/>
    </row>
    <row r="98" customFormat="false" ht="46.8" hidden="false" customHeight="false" outlineLevel="0" collapsed="false">
      <c r="A98" s="61" t="s">
        <v>246</v>
      </c>
      <c r="B98" s="62" t="s">
        <v>247</v>
      </c>
      <c r="C98" s="77" t="s">
        <v>197</v>
      </c>
      <c r="D98" s="77" t="s">
        <v>36</v>
      </c>
      <c r="E98" s="78" t="s">
        <v>248</v>
      </c>
      <c r="F98" s="79" t="s">
        <v>44</v>
      </c>
      <c r="G98" s="45" t="s">
        <v>30</v>
      </c>
      <c r="H98" s="41" t="n">
        <f aca="false">I98+K98+L98</f>
        <v>5200</v>
      </c>
      <c r="I98" s="63" t="n">
        <v>5200</v>
      </c>
      <c r="J98" s="47" t="n">
        <v>0</v>
      </c>
      <c r="K98" s="47" t="n">
        <v>0</v>
      </c>
      <c r="L98" s="47" t="n">
        <v>0</v>
      </c>
      <c r="M98" s="4"/>
    </row>
    <row r="99" customFormat="false" ht="46.8" hidden="false" customHeight="false" outlineLevel="0" collapsed="false">
      <c r="A99" s="57" t="s">
        <v>249</v>
      </c>
      <c r="B99" s="58" t="s">
        <v>250</v>
      </c>
      <c r="C99" s="74" t="s">
        <v>197</v>
      </c>
      <c r="D99" s="74" t="s">
        <v>251</v>
      </c>
      <c r="E99" s="75" t="s">
        <v>252</v>
      </c>
      <c r="F99" s="76" t="s">
        <v>29</v>
      </c>
      <c r="G99" s="59" t="s">
        <v>30</v>
      </c>
      <c r="H99" s="41" t="n">
        <f aca="false">I99+K99+L99</f>
        <v>186273.8</v>
      </c>
      <c r="I99" s="60" t="n">
        <f aca="false">I100+I104+I105</f>
        <v>20003.8</v>
      </c>
      <c r="J99" s="60" t="n">
        <f aca="false">J100+J104+J105</f>
        <v>0</v>
      </c>
      <c r="K99" s="60" t="n">
        <f aca="false">K100+K104+K105</f>
        <v>166270</v>
      </c>
      <c r="L99" s="60" t="n">
        <f aca="false">L100+L104+L105</f>
        <v>0</v>
      </c>
      <c r="M99" s="4"/>
    </row>
    <row r="100" customFormat="false" ht="51" hidden="false" customHeight="true" outlineLevel="0" collapsed="false">
      <c r="A100" s="61" t="s">
        <v>253</v>
      </c>
      <c r="B100" s="62" t="s">
        <v>254</v>
      </c>
      <c r="C100" s="77" t="s">
        <v>197</v>
      </c>
      <c r="D100" s="77" t="s">
        <v>251</v>
      </c>
      <c r="E100" s="78" t="s">
        <v>255</v>
      </c>
      <c r="F100" s="79" t="s">
        <v>44</v>
      </c>
      <c r="G100" s="45" t="s">
        <v>30</v>
      </c>
      <c r="H100" s="41" t="n">
        <f aca="false">H101+H102+H103</f>
        <v>20003.8</v>
      </c>
      <c r="I100" s="63" t="n">
        <f aca="false">I101+I102+I103</f>
        <v>20003.8</v>
      </c>
      <c r="J100" s="47" t="n">
        <f aca="false">J101+J102+J103</f>
        <v>0</v>
      </c>
      <c r="K100" s="47" t="n">
        <f aca="false">K101+K102+K103</f>
        <v>0</v>
      </c>
      <c r="L100" s="47" t="n">
        <f aca="false">L101+L102+L103</f>
        <v>0</v>
      </c>
      <c r="M100" s="4"/>
    </row>
    <row r="101" customFormat="false" ht="78" hidden="false" customHeight="false" outlineLevel="0" collapsed="false">
      <c r="A101" s="61" t="s">
        <v>256</v>
      </c>
      <c r="B101" s="62" t="s">
        <v>257</v>
      </c>
      <c r="C101" s="77" t="s">
        <v>197</v>
      </c>
      <c r="D101" s="77" t="s">
        <v>251</v>
      </c>
      <c r="E101" s="78" t="s">
        <v>255</v>
      </c>
      <c r="F101" s="79" t="s">
        <v>44</v>
      </c>
      <c r="G101" s="45" t="s">
        <v>30</v>
      </c>
      <c r="H101" s="41" t="n">
        <f aca="false">I101+K101+L101</f>
        <v>15643.5</v>
      </c>
      <c r="I101" s="63" t="n">
        <f aca="false">3500-1500+1885.4+10758.1+1000</f>
        <v>15643.5</v>
      </c>
      <c r="J101" s="47" t="n">
        <v>0</v>
      </c>
      <c r="K101" s="47" t="n">
        <v>0</v>
      </c>
      <c r="L101" s="47" t="n">
        <v>0</v>
      </c>
      <c r="M101" s="4"/>
    </row>
    <row r="102" customFormat="false" ht="62.4" hidden="false" customHeight="false" outlineLevel="0" collapsed="false">
      <c r="A102" s="61" t="s">
        <v>258</v>
      </c>
      <c r="B102" s="62" t="s">
        <v>259</v>
      </c>
      <c r="C102" s="77" t="s">
        <v>197</v>
      </c>
      <c r="D102" s="77" t="s">
        <v>251</v>
      </c>
      <c r="E102" s="78" t="s">
        <v>255</v>
      </c>
      <c r="F102" s="79" t="s">
        <v>207</v>
      </c>
      <c r="G102" s="45" t="s">
        <v>30</v>
      </c>
      <c r="H102" s="41" t="n">
        <f aca="false">I102+K102+L102</f>
        <v>3500</v>
      </c>
      <c r="I102" s="63" t="n">
        <f aca="false">10365.5+1500-7365.5-1000</f>
        <v>3500</v>
      </c>
      <c r="J102" s="47" t="n">
        <v>0</v>
      </c>
      <c r="K102" s="47" t="n">
        <v>0</v>
      </c>
      <c r="L102" s="47" t="n">
        <v>0</v>
      </c>
      <c r="M102" s="4"/>
    </row>
    <row r="103" customFormat="false" ht="62.4" hidden="false" customHeight="false" outlineLevel="0" collapsed="false">
      <c r="A103" s="61" t="s">
        <v>260</v>
      </c>
      <c r="B103" s="62" t="s">
        <v>261</v>
      </c>
      <c r="C103" s="77" t="s">
        <v>197</v>
      </c>
      <c r="D103" s="77" t="s">
        <v>251</v>
      </c>
      <c r="E103" s="78" t="s">
        <v>255</v>
      </c>
      <c r="F103" s="79" t="s">
        <v>50</v>
      </c>
      <c r="G103" s="45" t="s">
        <v>30</v>
      </c>
      <c r="H103" s="41" t="n">
        <f aca="false">I103+K103+L103</f>
        <v>860.3</v>
      </c>
      <c r="I103" s="63" t="n">
        <v>860.3</v>
      </c>
      <c r="J103" s="47" t="n">
        <v>0</v>
      </c>
      <c r="K103" s="47" t="n">
        <v>0</v>
      </c>
      <c r="L103" s="47" t="n">
        <v>0</v>
      </c>
      <c r="M103" s="4"/>
    </row>
    <row r="104" customFormat="false" ht="124.8" hidden="false" customHeight="false" outlineLevel="0" collapsed="false">
      <c r="A104" s="61" t="s">
        <v>262</v>
      </c>
      <c r="B104" s="62" t="s">
        <v>263</v>
      </c>
      <c r="C104" s="77" t="s">
        <v>197</v>
      </c>
      <c r="D104" s="77" t="s">
        <v>251</v>
      </c>
      <c r="E104" s="78" t="s">
        <v>264</v>
      </c>
      <c r="F104" s="79" t="s">
        <v>265</v>
      </c>
      <c r="G104" s="45" t="s">
        <v>30</v>
      </c>
      <c r="H104" s="41" t="n">
        <f aca="false">I104+K104+L104</f>
        <v>126270</v>
      </c>
      <c r="I104" s="63" t="n">
        <v>0</v>
      </c>
      <c r="J104" s="47" t="n">
        <v>0</v>
      </c>
      <c r="K104" s="47" t="n">
        <v>126270</v>
      </c>
      <c r="L104" s="47" t="n">
        <v>0</v>
      </c>
      <c r="M104" s="4"/>
    </row>
    <row r="105" customFormat="false" ht="73.95" hidden="false" customHeight="true" outlineLevel="0" collapsed="false">
      <c r="A105" s="61" t="s">
        <v>266</v>
      </c>
      <c r="B105" s="62" t="s">
        <v>267</v>
      </c>
      <c r="C105" s="77" t="s">
        <v>197</v>
      </c>
      <c r="D105" s="77" t="s">
        <v>251</v>
      </c>
      <c r="E105" s="78" t="s">
        <v>268</v>
      </c>
      <c r="F105" s="79" t="s">
        <v>265</v>
      </c>
      <c r="G105" s="45" t="s">
        <v>30</v>
      </c>
      <c r="H105" s="41" t="n">
        <f aca="false">I105+K105+L105</f>
        <v>40000</v>
      </c>
      <c r="I105" s="63" t="n">
        <v>0</v>
      </c>
      <c r="J105" s="47" t="n">
        <v>0</v>
      </c>
      <c r="K105" s="47" t="n">
        <v>40000</v>
      </c>
      <c r="L105" s="47" t="n">
        <v>0</v>
      </c>
      <c r="M105" s="4"/>
    </row>
    <row r="106" customFormat="false" ht="31.2" hidden="false" customHeight="false" outlineLevel="0" collapsed="false">
      <c r="A106" s="57" t="s">
        <v>269</v>
      </c>
      <c r="B106" s="58" t="s">
        <v>270</v>
      </c>
      <c r="C106" s="74" t="s">
        <v>197</v>
      </c>
      <c r="D106" s="74" t="s">
        <v>251</v>
      </c>
      <c r="E106" s="75" t="s">
        <v>271</v>
      </c>
      <c r="F106" s="76" t="s">
        <v>29</v>
      </c>
      <c r="G106" s="59" t="s">
        <v>30</v>
      </c>
      <c r="H106" s="41" t="n">
        <f aca="false">H107+H108+H109</f>
        <v>51675</v>
      </c>
      <c r="I106" s="60" t="n">
        <f aca="false">I107+I108+I109</f>
        <v>15375</v>
      </c>
      <c r="J106" s="60" t="n">
        <f aca="false">J107+J108+J109</f>
        <v>0</v>
      </c>
      <c r="K106" s="60" t="n">
        <f aca="false">K107+K108+K109</f>
        <v>36300</v>
      </c>
      <c r="L106" s="60" t="n">
        <f aca="false">L107+L108+L109</f>
        <v>0</v>
      </c>
      <c r="M106" s="67"/>
    </row>
    <row r="107" customFormat="false" ht="31.2" hidden="false" customHeight="false" outlineLevel="0" collapsed="false">
      <c r="A107" s="90" t="s">
        <v>272</v>
      </c>
      <c r="B107" s="62" t="s">
        <v>273</v>
      </c>
      <c r="C107" s="77" t="s">
        <v>197</v>
      </c>
      <c r="D107" s="77" t="s">
        <v>251</v>
      </c>
      <c r="E107" s="78" t="s">
        <v>274</v>
      </c>
      <c r="F107" s="79" t="s">
        <v>44</v>
      </c>
      <c r="G107" s="45" t="s">
        <v>30</v>
      </c>
      <c r="H107" s="41" t="n">
        <f aca="false">I107+K107+L107</f>
        <v>110</v>
      </c>
      <c r="I107" s="63" t="n">
        <f aca="false">500-40-350</f>
        <v>110</v>
      </c>
      <c r="J107" s="47" t="n">
        <v>0</v>
      </c>
      <c r="K107" s="47" t="n">
        <v>0</v>
      </c>
      <c r="L107" s="47" t="n">
        <v>0</v>
      </c>
      <c r="M107" s="67"/>
    </row>
    <row r="108" customFormat="false" ht="46.8" hidden="false" customHeight="false" outlineLevel="0" collapsed="false">
      <c r="A108" s="90" t="s">
        <v>275</v>
      </c>
      <c r="B108" s="62" t="s">
        <v>276</v>
      </c>
      <c r="C108" s="77" t="s">
        <v>197</v>
      </c>
      <c r="D108" s="77" t="s">
        <v>97</v>
      </c>
      <c r="E108" s="78" t="s">
        <v>277</v>
      </c>
      <c r="F108" s="79" t="s">
        <v>44</v>
      </c>
      <c r="G108" s="45" t="s">
        <v>30</v>
      </c>
      <c r="H108" s="41" t="n">
        <f aca="false">I108+K108+L108</f>
        <v>1264.4</v>
      </c>
      <c r="I108" s="63" t="n">
        <f aca="false">1500-235.6</f>
        <v>1264.4</v>
      </c>
      <c r="J108" s="47" t="n">
        <v>0</v>
      </c>
      <c r="K108" s="47" t="n">
        <v>0</v>
      </c>
      <c r="L108" s="47" t="n">
        <v>0</v>
      </c>
      <c r="M108" s="67"/>
    </row>
    <row r="109" customFormat="false" ht="78" hidden="false" customHeight="false" outlineLevel="0" collapsed="false">
      <c r="A109" s="90" t="s">
        <v>278</v>
      </c>
      <c r="B109" s="62" t="s">
        <v>279</v>
      </c>
      <c r="C109" s="77" t="s">
        <v>197</v>
      </c>
      <c r="D109" s="77" t="s">
        <v>97</v>
      </c>
      <c r="E109" s="78" t="s">
        <v>280</v>
      </c>
      <c r="F109" s="79" t="s">
        <v>29</v>
      </c>
      <c r="G109" s="45" t="s">
        <v>30</v>
      </c>
      <c r="H109" s="41" t="n">
        <f aca="false">I109+K109+L109</f>
        <v>50300.6</v>
      </c>
      <c r="I109" s="63" t="n">
        <f aca="false">I110+I111+I112</f>
        <v>14000.6</v>
      </c>
      <c r="J109" s="63" t="n">
        <f aca="false">J110+J111+J112</f>
        <v>0</v>
      </c>
      <c r="K109" s="63" t="n">
        <f aca="false">K110+K111+K112</f>
        <v>36300</v>
      </c>
      <c r="L109" s="63" t="n">
        <f aca="false">L110+L111+L112</f>
        <v>0</v>
      </c>
      <c r="M109" s="67"/>
    </row>
    <row r="110" customFormat="false" ht="84.6" hidden="false" customHeight="true" outlineLevel="0" collapsed="false">
      <c r="A110" s="90" t="s">
        <v>281</v>
      </c>
      <c r="B110" s="62" t="s">
        <v>282</v>
      </c>
      <c r="C110" s="77" t="s">
        <v>197</v>
      </c>
      <c r="D110" s="77" t="s">
        <v>97</v>
      </c>
      <c r="E110" s="78" t="s">
        <v>283</v>
      </c>
      <c r="F110" s="79" t="s">
        <v>44</v>
      </c>
      <c r="G110" s="45" t="s">
        <v>30</v>
      </c>
      <c r="H110" s="41" t="n">
        <f aca="false">I110+K110+L110</f>
        <v>13700</v>
      </c>
      <c r="I110" s="63" t="n">
        <v>13700</v>
      </c>
      <c r="J110" s="47" t="n">
        <v>0</v>
      </c>
      <c r="K110" s="47" t="n">
        <v>0</v>
      </c>
      <c r="L110" s="47" t="n">
        <v>0</v>
      </c>
      <c r="M110" s="67"/>
    </row>
    <row r="111" customFormat="false" ht="78" hidden="false" customHeight="false" outlineLevel="0" collapsed="false">
      <c r="A111" s="90" t="s">
        <v>284</v>
      </c>
      <c r="B111" s="62" t="s">
        <v>285</v>
      </c>
      <c r="C111" s="77" t="s">
        <v>197</v>
      </c>
      <c r="D111" s="77" t="s">
        <v>97</v>
      </c>
      <c r="E111" s="78" t="s">
        <v>286</v>
      </c>
      <c r="F111" s="79" t="s">
        <v>44</v>
      </c>
      <c r="G111" s="45" t="s">
        <v>30</v>
      </c>
      <c r="H111" s="41" t="n">
        <f aca="false">I111+K111+L111</f>
        <v>300.6</v>
      </c>
      <c r="I111" s="63" t="n">
        <f aca="false">260.6+40</f>
        <v>300.6</v>
      </c>
      <c r="J111" s="47" t="n">
        <v>0</v>
      </c>
      <c r="K111" s="47" t="n">
        <v>0</v>
      </c>
      <c r="L111" s="47" t="n">
        <v>0</v>
      </c>
      <c r="M111" s="67"/>
    </row>
    <row r="112" customFormat="false" ht="95.4" hidden="false" customHeight="true" outlineLevel="0" collapsed="false">
      <c r="A112" s="90" t="s">
        <v>287</v>
      </c>
      <c r="B112" s="62" t="s">
        <v>288</v>
      </c>
      <c r="C112" s="77" t="s">
        <v>197</v>
      </c>
      <c r="D112" s="77" t="s">
        <v>97</v>
      </c>
      <c r="E112" s="78" t="s">
        <v>289</v>
      </c>
      <c r="F112" s="79" t="s">
        <v>44</v>
      </c>
      <c r="G112" s="45" t="s">
        <v>30</v>
      </c>
      <c r="H112" s="41" t="n">
        <f aca="false">I112+K112+L112</f>
        <v>36300</v>
      </c>
      <c r="I112" s="63" t="n">
        <v>0</v>
      </c>
      <c r="J112" s="47" t="n">
        <v>0</v>
      </c>
      <c r="K112" s="47" t="n">
        <v>36300</v>
      </c>
      <c r="L112" s="47" t="n">
        <v>0</v>
      </c>
      <c r="M112" s="4"/>
    </row>
    <row r="113" customFormat="false" ht="15.6" hidden="false" customHeight="false" outlineLevel="0" collapsed="false">
      <c r="A113" s="91" t="s">
        <v>290</v>
      </c>
      <c r="B113" s="92" t="s">
        <v>291</v>
      </c>
      <c r="C113" s="74" t="s">
        <v>197</v>
      </c>
      <c r="D113" s="74" t="s">
        <v>251</v>
      </c>
      <c r="E113" s="75" t="s">
        <v>292</v>
      </c>
      <c r="F113" s="76" t="s">
        <v>29</v>
      </c>
      <c r="G113" s="59" t="s">
        <v>30</v>
      </c>
      <c r="H113" s="41" t="n">
        <f aca="false">I113+K113+L113</f>
        <v>41014.3</v>
      </c>
      <c r="I113" s="60" t="n">
        <f aca="false">I114+I115</f>
        <v>41014.3</v>
      </c>
      <c r="J113" s="60" t="n">
        <f aca="false">J114</f>
        <v>0</v>
      </c>
      <c r="K113" s="60" t="n">
        <f aca="false">K114</f>
        <v>0</v>
      </c>
      <c r="L113" s="60" t="n">
        <f aca="false">L114</f>
        <v>0</v>
      </c>
      <c r="M113" s="4"/>
    </row>
    <row r="114" customFormat="false" ht="31.2" hidden="false" customHeight="false" outlineLevel="0" collapsed="false">
      <c r="A114" s="90" t="s">
        <v>293</v>
      </c>
      <c r="B114" s="65" t="s">
        <v>294</v>
      </c>
      <c r="C114" s="77" t="s">
        <v>197</v>
      </c>
      <c r="D114" s="77" t="s">
        <v>251</v>
      </c>
      <c r="E114" s="78" t="s">
        <v>295</v>
      </c>
      <c r="F114" s="79" t="s">
        <v>207</v>
      </c>
      <c r="G114" s="45" t="s">
        <v>30</v>
      </c>
      <c r="H114" s="41" t="n">
        <f aca="false">I114+K114+L114</f>
        <v>11981.6</v>
      </c>
      <c r="I114" s="63" t="n">
        <f aca="false">38030.8+4556.2-29231-1974.4+600</f>
        <v>11981.6</v>
      </c>
      <c r="J114" s="47" t="n">
        <v>0</v>
      </c>
      <c r="K114" s="47" t="n">
        <v>0</v>
      </c>
      <c r="L114" s="47" t="n">
        <v>0</v>
      </c>
      <c r="M114" s="4"/>
    </row>
    <row r="115" customFormat="false" ht="109.2" hidden="false" customHeight="false" outlineLevel="0" collapsed="false">
      <c r="A115" s="90" t="s">
        <v>296</v>
      </c>
      <c r="B115" s="65" t="s">
        <v>215</v>
      </c>
      <c r="C115" s="77" t="s">
        <v>197</v>
      </c>
      <c r="D115" s="77" t="s">
        <v>251</v>
      </c>
      <c r="E115" s="78" t="s">
        <v>295</v>
      </c>
      <c r="F115" s="79" t="s">
        <v>209</v>
      </c>
      <c r="G115" s="45" t="s">
        <v>30</v>
      </c>
      <c r="H115" s="41" t="n">
        <f aca="false">I115+K115+L115</f>
        <v>29032.7</v>
      </c>
      <c r="I115" s="63" t="n">
        <f aca="false">29231-748.3+350+200</f>
        <v>29032.7</v>
      </c>
      <c r="J115" s="47" t="n">
        <v>0</v>
      </c>
      <c r="K115" s="47" t="n">
        <v>0</v>
      </c>
      <c r="L115" s="47" t="n">
        <v>0</v>
      </c>
      <c r="M115" s="4"/>
    </row>
    <row r="116" customFormat="false" ht="46.8" hidden="false" customHeight="false" outlineLevel="0" collapsed="false">
      <c r="A116" s="53" t="s">
        <v>297</v>
      </c>
      <c r="B116" s="93" t="s">
        <v>298</v>
      </c>
      <c r="C116" s="94" t="s">
        <v>197</v>
      </c>
      <c r="D116" s="94" t="s">
        <v>27</v>
      </c>
      <c r="E116" s="55" t="s">
        <v>299</v>
      </c>
      <c r="F116" s="55" t="s">
        <v>29</v>
      </c>
      <c r="G116" s="55" t="s">
        <v>30</v>
      </c>
      <c r="H116" s="37" t="n">
        <f aca="false">I116+K116+L116</f>
        <v>334483.2</v>
      </c>
      <c r="I116" s="56" t="n">
        <f aca="false">I117</f>
        <v>248402.4</v>
      </c>
      <c r="J116" s="56" t="n">
        <f aca="false">J117</f>
        <v>78099</v>
      </c>
      <c r="K116" s="56" t="n">
        <f aca="false">K117</f>
        <v>59978.9</v>
      </c>
      <c r="L116" s="56" t="n">
        <f aca="false">L117</f>
        <v>26101.9</v>
      </c>
      <c r="M116" s="4"/>
    </row>
    <row r="117" customFormat="false" ht="15.6" hidden="false" customHeight="false" outlineLevel="0" collapsed="false">
      <c r="A117" s="57" t="s">
        <v>300</v>
      </c>
      <c r="B117" s="95" t="s">
        <v>301</v>
      </c>
      <c r="C117" s="96" t="s">
        <v>197</v>
      </c>
      <c r="D117" s="96" t="s">
        <v>97</v>
      </c>
      <c r="E117" s="75" t="s">
        <v>302</v>
      </c>
      <c r="F117" s="59" t="s">
        <v>29</v>
      </c>
      <c r="G117" s="97" t="n">
        <v>785</v>
      </c>
      <c r="H117" s="41" t="n">
        <f aca="false">I117+K117+L117</f>
        <v>334483.2</v>
      </c>
      <c r="I117" s="60" t="n">
        <f aca="false">I118+I121+I128+I133</f>
        <v>248402.4</v>
      </c>
      <c r="J117" s="60" t="n">
        <f aca="false">J118+J121+J128+J133</f>
        <v>78099</v>
      </c>
      <c r="K117" s="60" t="n">
        <f aca="false">K118+K121+K128+K133</f>
        <v>59978.9</v>
      </c>
      <c r="L117" s="60" t="n">
        <f aca="false">L118+L121+L128+L133</f>
        <v>26101.9</v>
      </c>
      <c r="M117" s="4"/>
    </row>
    <row r="118" customFormat="false" ht="31.2" hidden="false" customHeight="false" outlineLevel="0" collapsed="false">
      <c r="A118" s="91" t="s">
        <v>303</v>
      </c>
      <c r="B118" s="95" t="s">
        <v>304</v>
      </c>
      <c r="C118" s="96" t="s">
        <v>197</v>
      </c>
      <c r="D118" s="96" t="s">
        <v>97</v>
      </c>
      <c r="E118" s="59" t="s">
        <v>305</v>
      </c>
      <c r="F118" s="59" t="s">
        <v>29</v>
      </c>
      <c r="G118" s="97" t="n">
        <v>785</v>
      </c>
      <c r="H118" s="41" t="n">
        <f aca="false">I118+K118+L118</f>
        <v>12824.5</v>
      </c>
      <c r="I118" s="60" t="n">
        <f aca="false">I119+I120</f>
        <v>3513.9</v>
      </c>
      <c r="J118" s="60" t="n">
        <f aca="false">J119+J120</f>
        <v>0</v>
      </c>
      <c r="K118" s="60" t="n">
        <f aca="false">K119+K120</f>
        <v>9310.6</v>
      </c>
      <c r="L118" s="60" t="n">
        <f aca="false">L119+L120</f>
        <v>0</v>
      </c>
      <c r="M118" s="4"/>
    </row>
    <row r="119" customFormat="false" ht="31.2" hidden="false" customHeight="false" outlineLevel="0" collapsed="false">
      <c r="A119" s="90" t="s">
        <v>306</v>
      </c>
      <c r="B119" s="65" t="s">
        <v>307</v>
      </c>
      <c r="C119" s="96" t="s">
        <v>197</v>
      </c>
      <c r="D119" s="96" t="s">
        <v>97</v>
      </c>
      <c r="E119" s="59" t="s">
        <v>308</v>
      </c>
      <c r="F119" s="59" t="s">
        <v>44</v>
      </c>
      <c r="G119" s="97" t="n">
        <v>785</v>
      </c>
      <c r="H119" s="41" t="n">
        <f aca="false">I119+K119+L119</f>
        <v>9310.6</v>
      </c>
      <c r="I119" s="60" t="n">
        <v>0</v>
      </c>
      <c r="J119" s="60" t="n">
        <v>0</v>
      </c>
      <c r="K119" s="60" t="n">
        <f aca="false">12000-2689.4</f>
        <v>9310.6</v>
      </c>
      <c r="L119" s="60" t="n">
        <v>0</v>
      </c>
      <c r="M119" s="4"/>
    </row>
    <row r="120" customFormat="false" ht="15.6" hidden="false" customHeight="false" outlineLevel="0" collapsed="false">
      <c r="A120" s="90" t="s">
        <v>309</v>
      </c>
      <c r="B120" s="95" t="s">
        <v>310</v>
      </c>
      <c r="C120" s="96" t="s">
        <v>197</v>
      </c>
      <c r="D120" s="96" t="s">
        <v>97</v>
      </c>
      <c r="E120" s="59" t="s">
        <v>311</v>
      </c>
      <c r="F120" s="59" t="s">
        <v>44</v>
      </c>
      <c r="G120" s="97" t="n">
        <v>785</v>
      </c>
      <c r="H120" s="41" t="n">
        <f aca="false">I120+K120+L120</f>
        <v>3513.9</v>
      </c>
      <c r="I120" s="60" t="n">
        <f aca="false">4528.1-1014.2</f>
        <v>3513.9</v>
      </c>
      <c r="J120" s="60" t="n">
        <v>0</v>
      </c>
      <c r="K120" s="60" t="n">
        <v>0</v>
      </c>
      <c r="L120" s="60" t="n">
        <v>0</v>
      </c>
      <c r="M120" s="4"/>
    </row>
    <row r="121" customFormat="false" ht="46.8" hidden="false" customHeight="false" outlineLevel="0" collapsed="false">
      <c r="A121" s="91" t="s">
        <v>312</v>
      </c>
      <c r="B121" s="98" t="s">
        <v>313</v>
      </c>
      <c r="C121" s="96" t="s">
        <v>197</v>
      </c>
      <c r="D121" s="96" t="s">
        <v>97</v>
      </c>
      <c r="E121" s="59" t="s">
        <v>314</v>
      </c>
      <c r="F121" s="59" t="s">
        <v>29</v>
      </c>
      <c r="G121" s="59" t="s">
        <v>30</v>
      </c>
      <c r="H121" s="41" t="n">
        <f aca="false">I121+K121+L121</f>
        <v>226476.5</v>
      </c>
      <c r="I121" s="60" t="n">
        <f aca="false">I122+I123+I125+I126+I127+I124</f>
        <v>226476.5</v>
      </c>
      <c r="J121" s="60" t="n">
        <f aca="false">J126+J127</f>
        <v>78000</v>
      </c>
      <c r="K121" s="60" t="n">
        <f aca="false">K126+K127</f>
        <v>0</v>
      </c>
      <c r="L121" s="60" t="n">
        <f aca="false">L126+L127</f>
        <v>0</v>
      </c>
      <c r="M121" s="4"/>
    </row>
    <row r="122" customFormat="false" ht="31.2" hidden="false" customHeight="false" outlineLevel="0" collapsed="false">
      <c r="A122" s="90" t="s">
        <v>315</v>
      </c>
      <c r="B122" s="64" t="s">
        <v>43</v>
      </c>
      <c r="C122" s="99" t="s">
        <v>197</v>
      </c>
      <c r="D122" s="99" t="s">
        <v>97</v>
      </c>
      <c r="E122" s="45" t="s">
        <v>316</v>
      </c>
      <c r="F122" s="45" t="s">
        <v>44</v>
      </c>
      <c r="G122" s="45" t="s">
        <v>30</v>
      </c>
      <c r="H122" s="41" t="n">
        <f aca="false">I122+K122+L122</f>
        <v>55490.1</v>
      </c>
      <c r="I122" s="63" t="n">
        <f aca="false">58525.1-2025-210-800</f>
        <v>55490.1</v>
      </c>
      <c r="J122" s="63" t="n">
        <v>0</v>
      </c>
      <c r="K122" s="63" t="n">
        <f aca="false">K123</f>
        <v>0</v>
      </c>
      <c r="L122" s="63" t="n">
        <f aca="false">L123</f>
        <v>0</v>
      </c>
      <c r="M122" s="4"/>
    </row>
    <row r="123" customFormat="false" ht="15.6" hidden="false" customHeight="false" outlineLevel="0" collapsed="false">
      <c r="A123" s="90" t="s">
        <v>317</v>
      </c>
      <c r="B123" s="64" t="s">
        <v>318</v>
      </c>
      <c r="C123" s="99" t="s">
        <v>197</v>
      </c>
      <c r="D123" s="99" t="s">
        <v>97</v>
      </c>
      <c r="E123" s="45" t="s">
        <v>316</v>
      </c>
      <c r="F123" s="45" t="s">
        <v>88</v>
      </c>
      <c r="G123" s="45" t="s">
        <v>30</v>
      </c>
      <c r="H123" s="41" t="n">
        <f aca="false">I123+K123+L123</f>
        <v>92152.6</v>
      </c>
      <c r="I123" s="63" t="n">
        <f aca="false">93455.7-4528.1+1225+2000</f>
        <v>92152.6</v>
      </c>
      <c r="J123" s="47" t="n">
        <v>0</v>
      </c>
      <c r="K123" s="47" t="n">
        <v>0</v>
      </c>
      <c r="L123" s="47" t="n">
        <v>0</v>
      </c>
      <c r="M123" s="67"/>
    </row>
    <row r="124" customFormat="false" ht="15.6" hidden="false" customHeight="false" outlineLevel="0" collapsed="false">
      <c r="A124" s="61" t="s">
        <v>319</v>
      </c>
      <c r="B124" s="64" t="s">
        <v>49</v>
      </c>
      <c r="C124" s="99" t="s">
        <v>197</v>
      </c>
      <c r="D124" s="99" t="s">
        <v>97</v>
      </c>
      <c r="E124" s="45" t="s">
        <v>320</v>
      </c>
      <c r="F124" s="45" t="s">
        <v>50</v>
      </c>
      <c r="G124" s="45" t="s">
        <v>321</v>
      </c>
      <c r="H124" s="41" t="n">
        <f aca="false">I124+K124+L124</f>
        <v>323.8</v>
      </c>
      <c r="I124" s="63" t="n">
        <v>323.8</v>
      </c>
      <c r="J124" s="47" t="n">
        <v>0</v>
      </c>
      <c r="K124" s="47" t="n">
        <v>0</v>
      </c>
      <c r="L124" s="47" t="n">
        <v>0</v>
      </c>
      <c r="M124" s="4"/>
    </row>
    <row r="125" customFormat="false" ht="21.6" hidden="false" customHeight="true" outlineLevel="0" collapsed="false">
      <c r="A125" s="90" t="s">
        <v>322</v>
      </c>
      <c r="B125" s="65" t="s">
        <v>52</v>
      </c>
      <c r="C125" s="99" t="s">
        <v>197</v>
      </c>
      <c r="D125" s="99" t="s">
        <v>97</v>
      </c>
      <c r="E125" s="45" t="s">
        <v>316</v>
      </c>
      <c r="F125" s="45" t="s">
        <v>53</v>
      </c>
      <c r="G125" s="45" t="s">
        <v>30</v>
      </c>
      <c r="H125" s="41" t="n">
        <f aca="false">I125+K125+L125</f>
        <v>510</v>
      </c>
      <c r="I125" s="63" t="n">
        <f aca="false">100+100+210+100</f>
        <v>510</v>
      </c>
      <c r="J125" s="47" t="n">
        <v>0</v>
      </c>
      <c r="K125" s="47" t="n">
        <v>0</v>
      </c>
      <c r="L125" s="47" t="n">
        <v>0</v>
      </c>
      <c r="M125" s="67"/>
    </row>
    <row r="126" customFormat="false" ht="109.2" hidden="false" customHeight="false" outlineLevel="0" collapsed="false">
      <c r="A126" s="90" t="s">
        <v>323</v>
      </c>
      <c r="B126" s="85" t="s">
        <v>324</v>
      </c>
      <c r="C126" s="96" t="s">
        <v>197</v>
      </c>
      <c r="D126" s="96" t="s">
        <v>97</v>
      </c>
      <c r="E126" s="59" t="s">
        <v>325</v>
      </c>
      <c r="F126" s="59" t="s">
        <v>44</v>
      </c>
      <c r="G126" s="59" t="s">
        <v>30</v>
      </c>
      <c r="H126" s="41" t="n">
        <f aca="false">I126+K126+L126</f>
        <v>8000</v>
      </c>
      <c r="I126" s="60" t="n">
        <v>8000</v>
      </c>
      <c r="J126" s="68" t="n">
        <v>8000</v>
      </c>
      <c r="K126" s="68" t="n">
        <v>0</v>
      </c>
      <c r="L126" s="68" t="n">
        <v>0</v>
      </c>
      <c r="M126" s="67"/>
    </row>
    <row r="127" customFormat="false" ht="78" hidden="false" customHeight="false" outlineLevel="0" collapsed="false">
      <c r="A127" s="90" t="s">
        <v>326</v>
      </c>
      <c r="B127" s="85" t="s">
        <v>327</v>
      </c>
      <c r="C127" s="96" t="s">
        <v>197</v>
      </c>
      <c r="D127" s="96" t="s">
        <v>97</v>
      </c>
      <c r="E127" s="59" t="s">
        <v>328</v>
      </c>
      <c r="F127" s="59" t="s">
        <v>44</v>
      </c>
      <c r="G127" s="59" t="s">
        <v>30</v>
      </c>
      <c r="H127" s="41" t="n">
        <f aca="false">I127+K127+L127</f>
        <v>70000</v>
      </c>
      <c r="I127" s="60" t="n">
        <f aca="false">70000</f>
        <v>70000</v>
      </c>
      <c r="J127" s="68" t="n">
        <v>70000</v>
      </c>
      <c r="K127" s="68" t="n">
        <v>0</v>
      </c>
      <c r="L127" s="68" t="n">
        <v>0</v>
      </c>
      <c r="M127" s="4"/>
    </row>
    <row r="128" customFormat="false" ht="31.2" hidden="false" customHeight="false" outlineLevel="0" collapsed="false">
      <c r="A128" s="91" t="s">
        <v>329</v>
      </c>
      <c r="B128" s="98" t="s">
        <v>330</v>
      </c>
      <c r="C128" s="59" t="s">
        <v>197</v>
      </c>
      <c r="D128" s="59" t="s">
        <v>97</v>
      </c>
      <c r="E128" s="75" t="s">
        <v>331</v>
      </c>
      <c r="F128" s="59" t="s">
        <v>29</v>
      </c>
      <c r="G128" s="59" t="s">
        <v>30</v>
      </c>
      <c r="H128" s="41" t="n">
        <f aca="false">I128+K128+L128</f>
        <v>14272.4</v>
      </c>
      <c r="I128" s="60" t="n">
        <f aca="false">I129+I130+I131+I132</f>
        <v>14272.4</v>
      </c>
      <c r="J128" s="60" t="n">
        <f aca="false">J129+J130+J131+J132</f>
        <v>0</v>
      </c>
      <c r="K128" s="60" t="n">
        <f aca="false">K129+K130+K131+K132</f>
        <v>0</v>
      </c>
      <c r="L128" s="60" t="n">
        <f aca="false">L129+L130+L131+L132</f>
        <v>0</v>
      </c>
      <c r="M128" s="4"/>
    </row>
    <row r="129" customFormat="false" ht="15.6" hidden="false" customHeight="false" outlineLevel="0" collapsed="false">
      <c r="A129" s="61" t="s">
        <v>332</v>
      </c>
      <c r="B129" s="50" t="s">
        <v>59</v>
      </c>
      <c r="C129" s="45" t="s">
        <v>197</v>
      </c>
      <c r="D129" s="45" t="s">
        <v>97</v>
      </c>
      <c r="E129" s="78" t="s">
        <v>331</v>
      </c>
      <c r="F129" s="44" t="s">
        <v>60</v>
      </c>
      <c r="G129" s="44" t="s">
        <v>30</v>
      </c>
      <c r="H129" s="41" t="n">
        <f aca="false">I129+K129+L129</f>
        <v>4786</v>
      </c>
      <c r="I129" s="46" t="n">
        <f aca="false">4650+136</f>
        <v>4786</v>
      </c>
      <c r="J129" s="47" t="n">
        <v>0</v>
      </c>
      <c r="K129" s="47" t="n">
        <v>0</v>
      </c>
      <c r="L129" s="47" t="n">
        <v>0</v>
      </c>
      <c r="M129" s="4"/>
    </row>
    <row r="130" customFormat="false" ht="31.2" hidden="false" customHeight="false" outlineLevel="0" collapsed="false">
      <c r="A130" s="61" t="s">
        <v>333</v>
      </c>
      <c r="B130" s="50" t="s">
        <v>43</v>
      </c>
      <c r="C130" s="45" t="s">
        <v>197</v>
      </c>
      <c r="D130" s="45" t="s">
        <v>97</v>
      </c>
      <c r="E130" s="78" t="s">
        <v>331</v>
      </c>
      <c r="F130" s="44" t="s">
        <v>44</v>
      </c>
      <c r="G130" s="44" t="s">
        <v>30</v>
      </c>
      <c r="H130" s="41" t="n">
        <f aca="false">I130+K130+L130</f>
        <v>9376.4</v>
      </c>
      <c r="I130" s="46" t="n">
        <f aca="false">9436.4-60</f>
        <v>9376.4</v>
      </c>
      <c r="J130" s="47" t="n">
        <v>0</v>
      </c>
      <c r="K130" s="47"/>
      <c r="L130" s="47" t="n">
        <v>0</v>
      </c>
      <c r="M130" s="4"/>
    </row>
    <row r="131" customFormat="false" ht="31.2" hidden="false" customHeight="false" outlineLevel="0" collapsed="false">
      <c r="A131" s="61" t="s">
        <v>334</v>
      </c>
      <c r="B131" s="50" t="s">
        <v>46</v>
      </c>
      <c r="C131" s="45" t="s">
        <v>197</v>
      </c>
      <c r="D131" s="45" t="s">
        <v>97</v>
      </c>
      <c r="E131" s="78" t="s">
        <v>331</v>
      </c>
      <c r="F131" s="44" t="s">
        <v>47</v>
      </c>
      <c r="G131" s="44" t="s">
        <v>30</v>
      </c>
      <c r="H131" s="41" t="n">
        <f aca="false">I131+K131+L131</f>
        <v>62.5</v>
      </c>
      <c r="I131" s="46" t="n">
        <v>62.5</v>
      </c>
      <c r="J131" s="47" t="n">
        <v>0</v>
      </c>
      <c r="K131" s="47" t="n">
        <v>0</v>
      </c>
      <c r="L131" s="47" t="n">
        <v>0</v>
      </c>
      <c r="M131" s="4"/>
    </row>
    <row r="132" customFormat="false" ht="15.6" hidden="false" customHeight="false" outlineLevel="0" collapsed="false">
      <c r="A132" s="61" t="s">
        <v>335</v>
      </c>
      <c r="B132" s="50" t="s">
        <v>52</v>
      </c>
      <c r="C132" s="45" t="s">
        <v>197</v>
      </c>
      <c r="D132" s="45" t="s">
        <v>97</v>
      </c>
      <c r="E132" s="78" t="s">
        <v>331</v>
      </c>
      <c r="F132" s="44" t="s">
        <v>53</v>
      </c>
      <c r="G132" s="44" t="s">
        <v>30</v>
      </c>
      <c r="H132" s="41" t="n">
        <f aca="false">I132+K132+L132</f>
        <v>47.5</v>
      </c>
      <c r="I132" s="46" t="n">
        <f aca="false">50-2.5</f>
        <v>47.5</v>
      </c>
      <c r="J132" s="47" t="n">
        <v>0</v>
      </c>
      <c r="K132" s="47" t="n">
        <v>0</v>
      </c>
      <c r="L132" s="47" t="n">
        <v>0</v>
      </c>
      <c r="M132" s="67"/>
    </row>
    <row r="133" customFormat="false" ht="31.2" hidden="false" customHeight="false" outlineLevel="0" collapsed="false">
      <c r="A133" s="91" t="s">
        <v>336</v>
      </c>
      <c r="B133" s="95" t="s">
        <v>337</v>
      </c>
      <c r="C133" s="96" t="s">
        <v>197</v>
      </c>
      <c r="D133" s="96" t="s">
        <v>97</v>
      </c>
      <c r="E133" s="59" t="s">
        <v>305</v>
      </c>
      <c r="F133" s="59" t="s">
        <v>29</v>
      </c>
      <c r="G133" s="97" t="n">
        <v>785</v>
      </c>
      <c r="H133" s="41" t="n">
        <f aca="false">I133+K133+L133</f>
        <v>80909.8</v>
      </c>
      <c r="I133" s="60" t="n">
        <f aca="false">I135+I136+I134</f>
        <v>4139.6</v>
      </c>
      <c r="J133" s="60" t="n">
        <f aca="false">J134+J135+J136</f>
        <v>99</v>
      </c>
      <c r="K133" s="60" t="n">
        <f aca="false">K135+K136</f>
        <v>50668.3</v>
      </c>
      <c r="L133" s="60" t="n">
        <f aca="false">L135+L136</f>
        <v>26101.9</v>
      </c>
      <c r="M133" s="67"/>
    </row>
    <row r="134" customFormat="false" ht="62.4" hidden="false" customHeight="false" outlineLevel="0" collapsed="false">
      <c r="A134" s="90" t="s">
        <v>338</v>
      </c>
      <c r="B134" s="100" t="s">
        <v>339</v>
      </c>
      <c r="C134" s="45" t="s">
        <v>197</v>
      </c>
      <c r="D134" s="45" t="s">
        <v>97</v>
      </c>
      <c r="E134" s="45" t="s">
        <v>340</v>
      </c>
      <c r="F134" s="79" t="s">
        <v>88</v>
      </c>
      <c r="G134" s="45" t="s">
        <v>30</v>
      </c>
      <c r="H134" s="41" t="n">
        <v>99</v>
      </c>
      <c r="I134" s="63" t="n">
        <v>99</v>
      </c>
      <c r="J134" s="63" t="n">
        <v>99</v>
      </c>
      <c r="K134" s="63" t="n">
        <v>0</v>
      </c>
      <c r="L134" s="63" t="n">
        <v>0</v>
      </c>
      <c r="M134" s="67"/>
    </row>
    <row r="135" customFormat="false" ht="93.6" hidden="false" customHeight="false" outlineLevel="0" collapsed="false">
      <c r="A135" s="90" t="s">
        <v>341</v>
      </c>
      <c r="B135" s="65" t="s">
        <v>161</v>
      </c>
      <c r="C135" s="96" t="s">
        <v>197</v>
      </c>
      <c r="D135" s="96" t="s">
        <v>97</v>
      </c>
      <c r="E135" s="59" t="s">
        <v>342</v>
      </c>
      <c r="F135" s="59" t="s">
        <v>88</v>
      </c>
      <c r="G135" s="97" t="n">
        <v>785</v>
      </c>
      <c r="H135" s="41" t="n">
        <f aca="false">I135+K135+L135</f>
        <v>76770.2</v>
      </c>
      <c r="I135" s="60" t="n">
        <v>0</v>
      </c>
      <c r="J135" s="60" t="n">
        <v>0</v>
      </c>
      <c r="K135" s="60" t="n">
        <f aca="false">50160+508.3</f>
        <v>50668.3</v>
      </c>
      <c r="L135" s="60" t="n">
        <f aca="false">25840+261.9</f>
        <v>26101.9</v>
      </c>
      <c r="M135" s="4"/>
    </row>
    <row r="136" customFormat="false" ht="46.8" hidden="false" customHeight="false" outlineLevel="0" collapsed="false">
      <c r="A136" s="90" t="s">
        <v>343</v>
      </c>
      <c r="B136" s="95" t="s">
        <v>344</v>
      </c>
      <c r="C136" s="96" t="s">
        <v>197</v>
      </c>
      <c r="D136" s="96" t="s">
        <v>97</v>
      </c>
      <c r="E136" s="59" t="s">
        <v>345</v>
      </c>
      <c r="F136" s="59" t="s">
        <v>88</v>
      </c>
      <c r="G136" s="97" t="n">
        <v>785</v>
      </c>
      <c r="H136" s="41" t="n">
        <f aca="false">I136+K136+L136</f>
        <v>4040.6</v>
      </c>
      <c r="I136" s="60" t="n">
        <f aca="false">4000+40.6</f>
        <v>4040.6</v>
      </c>
      <c r="J136" s="60" t="n">
        <v>0</v>
      </c>
      <c r="K136" s="60" t="n">
        <v>0</v>
      </c>
      <c r="L136" s="60" t="n">
        <v>0</v>
      </c>
      <c r="M136" s="4"/>
    </row>
    <row r="137" customFormat="false" ht="46.8" hidden="false" customHeight="false" outlineLevel="0" collapsed="false">
      <c r="A137" s="53" t="s">
        <v>346</v>
      </c>
      <c r="B137" s="93" t="s">
        <v>347</v>
      </c>
      <c r="C137" s="94" t="s">
        <v>27</v>
      </c>
      <c r="D137" s="94" t="s">
        <v>348</v>
      </c>
      <c r="E137" s="55" t="s">
        <v>349</v>
      </c>
      <c r="F137" s="55" t="s">
        <v>29</v>
      </c>
      <c r="G137" s="55" t="s">
        <v>30</v>
      </c>
      <c r="H137" s="37" t="n">
        <f aca="false">I137+K137+L137</f>
        <v>868514.4</v>
      </c>
      <c r="I137" s="56" t="n">
        <f aca="false">I138+I153+I173+I178+I181+I184</f>
        <v>282665.4</v>
      </c>
      <c r="J137" s="56" t="n">
        <f aca="false">J138+J153+J173+J178+J181+J184</f>
        <v>1263</v>
      </c>
      <c r="K137" s="56" t="n">
        <f aca="false">K138+K153+K173+K178+K181+K184</f>
        <v>386196.8</v>
      </c>
      <c r="L137" s="56" t="n">
        <f aca="false">L138+L153+L173+L178+L181+L184</f>
        <v>199652.2</v>
      </c>
      <c r="M137" s="67"/>
    </row>
    <row r="138" s="101" customFormat="true" ht="46.8" hidden="false" customHeight="false" outlineLevel="0" collapsed="false">
      <c r="A138" s="57" t="s">
        <v>350</v>
      </c>
      <c r="B138" s="98" t="s">
        <v>351</v>
      </c>
      <c r="C138" s="96" t="s">
        <v>27</v>
      </c>
      <c r="D138" s="96" t="s">
        <v>27</v>
      </c>
      <c r="E138" s="59" t="s">
        <v>352</v>
      </c>
      <c r="F138" s="59" t="s">
        <v>29</v>
      </c>
      <c r="G138" s="59" t="s">
        <v>30</v>
      </c>
      <c r="H138" s="41" t="n">
        <f aca="false">I138+K138+L138</f>
        <v>6814</v>
      </c>
      <c r="I138" s="63" t="n">
        <f aca="false">I139+I144+I149</f>
        <v>4314</v>
      </c>
      <c r="J138" s="63" t="n">
        <f aca="false">J139+J144+J149</f>
        <v>0</v>
      </c>
      <c r="K138" s="63" t="n">
        <f aca="false">K139+K144+K149</f>
        <v>2500</v>
      </c>
      <c r="L138" s="63" t="n">
        <f aca="false">L139+L144+L149</f>
        <v>0</v>
      </c>
      <c r="M138" s="67"/>
    </row>
    <row r="139" s="101" customFormat="true" ht="37.95" hidden="false" customHeight="true" outlineLevel="0" collapsed="false">
      <c r="A139" s="91" t="s">
        <v>353</v>
      </c>
      <c r="B139" s="98" t="s">
        <v>354</v>
      </c>
      <c r="C139" s="96" t="s">
        <v>355</v>
      </c>
      <c r="D139" s="96" t="s">
        <v>355</v>
      </c>
      <c r="E139" s="59" t="s">
        <v>356</v>
      </c>
      <c r="F139" s="59" t="s">
        <v>29</v>
      </c>
      <c r="G139" s="59" t="s">
        <v>30</v>
      </c>
      <c r="H139" s="41" t="n">
        <f aca="false">I139+K139+L139</f>
        <v>853</v>
      </c>
      <c r="I139" s="60" t="n">
        <f aca="false">I140+I141+I142+I143</f>
        <v>753</v>
      </c>
      <c r="J139" s="60" t="n">
        <f aca="false">J140+J141+J142+J143</f>
        <v>0</v>
      </c>
      <c r="K139" s="60" t="n">
        <f aca="false">K140+K141+K142+K143</f>
        <v>100</v>
      </c>
      <c r="L139" s="60" t="n">
        <f aca="false">L140+L141+L142+L143</f>
        <v>0</v>
      </c>
      <c r="M139" s="67"/>
    </row>
    <row r="140" customFormat="false" ht="31.2" hidden="false" customHeight="false" outlineLevel="0" collapsed="false">
      <c r="A140" s="90" t="s">
        <v>357</v>
      </c>
      <c r="B140" s="64" t="s">
        <v>43</v>
      </c>
      <c r="C140" s="99" t="s">
        <v>355</v>
      </c>
      <c r="D140" s="99" t="s">
        <v>355</v>
      </c>
      <c r="E140" s="45" t="s">
        <v>358</v>
      </c>
      <c r="F140" s="45" t="s">
        <v>44</v>
      </c>
      <c r="G140" s="45" t="s">
        <v>30</v>
      </c>
      <c r="H140" s="41" t="n">
        <f aca="false">I140+K140+L140</f>
        <v>150</v>
      </c>
      <c r="I140" s="63" t="n">
        <v>150</v>
      </c>
      <c r="J140" s="47" t="n">
        <v>0</v>
      </c>
      <c r="K140" s="47" t="n">
        <v>0</v>
      </c>
      <c r="L140" s="47" t="n">
        <v>0</v>
      </c>
      <c r="M140" s="4"/>
    </row>
    <row r="141" customFormat="false" ht="15.6" hidden="false" customHeight="false" outlineLevel="0" collapsed="false">
      <c r="A141" s="90" t="s">
        <v>359</v>
      </c>
      <c r="B141" s="64" t="s">
        <v>318</v>
      </c>
      <c r="C141" s="99" t="s">
        <v>355</v>
      </c>
      <c r="D141" s="99" t="s">
        <v>355</v>
      </c>
      <c r="E141" s="45" t="s">
        <v>358</v>
      </c>
      <c r="F141" s="45" t="s">
        <v>88</v>
      </c>
      <c r="G141" s="45" t="s">
        <v>30</v>
      </c>
      <c r="H141" s="41" t="n">
        <f aca="false">I141+K141+L141</f>
        <v>380</v>
      </c>
      <c r="I141" s="63" t="n">
        <v>380</v>
      </c>
      <c r="J141" s="47" t="n">
        <v>0</v>
      </c>
      <c r="K141" s="47" t="n">
        <v>0</v>
      </c>
      <c r="L141" s="47" t="n">
        <v>0</v>
      </c>
      <c r="M141" s="4"/>
    </row>
    <row r="142" customFormat="false" ht="15.6" hidden="false" customHeight="false" outlineLevel="0" collapsed="false">
      <c r="A142" s="90" t="s">
        <v>360</v>
      </c>
      <c r="B142" s="64" t="s">
        <v>361</v>
      </c>
      <c r="C142" s="99" t="s">
        <v>355</v>
      </c>
      <c r="D142" s="99" t="s">
        <v>355</v>
      </c>
      <c r="E142" s="45" t="s">
        <v>358</v>
      </c>
      <c r="F142" s="45" t="s">
        <v>362</v>
      </c>
      <c r="G142" s="45" t="s">
        <v>30</v>
      </c>
      <c r="H142" s="41" t="n">
        <f aca="false">I142+K142+L142</f>
        <v>223</v>
      </c>
      <c r="I142" s="63" t="n">
        <v>223</v>
      </c>
      <c r="J142" s="47" t="n">
        <v>0</v>
      </c>
      <c r="K142" s="47" t="n">
        <v>0</v>
      </c>
      <c r="L142" s="47" t="n">
        <v>0</v>
      </c>
      <c r="M142" s="4"/>
    </row>
    <row r="143" customFormat="false" ht="32.4" hidden="false" customHeight="true" outlineLevel="0" collapsed="false">
      <c r="A143" s="90" t="s">
        <v>363</v>
      </c>
      <c r="B143" s="64" t="s">
        <v>43</v>
      </c>
      <c r="C143" s="99" t="s">
        <v>355</v>
      </c>
      <c r="D143" s="99" t="s">
        <v>355</v>
      </c>
      <c r="E143" s="45" t="s">
        <v>364</v>
      </c>
      <c r="F143" s="45" t="s">
        <v>44</v>
      </c>
      <c r="G143" s="45" t="s">
        <v>30</v>
      </c>
      <c r="H143" s="41" t="n">
        <f aca="false">I143+K143+L143</f>
        <v>100</v>
      </c>
      <c r="I143" s="63" t="n">
        <v>0</v>
      </c>
      <c r="J143" s="47" t="n">
        <v>0</v>
      </c>
      <c r="K143" s="47" t="n">
        <v>100</v>
      </c>
      <c r="L143" s="47" t="n">
        <v>0</v>
      </c>
      <c r="M143" s="4"/>
    </row>
    <row r="144" customFormat="false" ht="26.4" hidden="false" customHeight="true" outlineLevel="0" collapsed="false">
      <c r="A144" s="91" t="s">
        <v>365</v>
      </c>
      <c r="B144" s="102" t="s">
        <v>366</v>
      </c>
      <c r="C144" s="96" t="s">
        <v>125</v>
      </c>
      <c r="D144" s="96" t="s">
        <v>36</v>
      </c>
      <c r="E144" s="59" t="s">
        <v>367</v>
      </c>
      <c r="F144" s="59" t="s">
        <v>29</v>
      </c>
      <c r="G144" s="59" t="s">
        <v>30</v>
      </c>
      <c r="H144" s="41" t="n">
        <f aca="false">I144+K144+L144</f>
        <v>5276</v>
      </c>
      <c r="I144" s="63" t="n">
        <f aca="false">I145+I146+I147+I148</f>
        <v>3176</v>
      </c>
      <c r="J144" s="63" t="n">
        <f aca="false">J145+J146+J147+J148</f>
        <v>0</v>
      </c>
      <c r="K144" s="63" t="n">
        <f aca="false">K145+K146+K147+K148</f>
        <v>2100</v>
      </c>
      <c r="L144" s="63" t="n">
        <f aca="false">L145+L146+L147+L148</f>
        <v>0</v>
      </c>
      <c r="M144" s="4"/>
    </row>
    <row r="145" customFormat="false" ht="32.4" hidden="false" customHeight="true" outlineLevel="0" collapsed="false">
      <c r="A145" s="90" t="s">
        <v>368</v>
      </c>
      <c r="B145" s="50" t="s">
        <v>43</v>
      </c>
      <c r="C145" s="99" t="s">
        <v>125</v>
      </c>
      <c r="D145" s="99" t="s">
        <v>36</v>
      </c>
      <c r="E145" s="45" t="s">
        <v>369</v>
      </c>
      <c r="F145" s="45" t="s">
        <v>44</v>
      </c>
      <c r="G145" s="45" t="s">
        <v>30</v>
      </c>
      <c r="H145" s="41" t="n">
        <f aca="false">I145+K145+L145</f>
        <v>776</v>
      </c>
      <c r="I145" s="63" t="n">
        <f aca="false">1776-200-400-400</f>
        <v>776</v>
      </c>
      <c r="J145" s="47" t="n">
        <v>0</v>
      </c>
      <c r="K145" s="47" t="n">
        <v>0</v>
      </c>
      <c r="L145" s="47" t="n">
        <v>0</v>
      </c>
      <c r="M145" s="4"/>
    </row>
    <row r="146" customFormat="false" ht="23.4" hidden="false" customHeight="true" outlineLevel="0" collapsed="false">
      <c r="A146" s="90" t="s">
        <v>370</v>
      </c>
      <c r="B146" s="64" t="s">
        <v>318</v>
      </c>
      <c r="C146" s="45" t="s">
        <v>125</v>
      </c>
      <c r="D146" s="45" t="s">
        <v>36</v>
      </c>
      <c r="E146" s="45" t="s">
        <v>369</v>
      </c>
      <c r="F146" s="45" t="s">
        <v>88</v>
      </c>
      <c r="G146" s="45" t="s">
        <v>30</v>
      </c>
      <c r="H146" s="41" t="n">
        <f aca="false">I146+K146+L146</f>
        <v>2400</v>
      </c>
      <c r="I146" s="63" t="n">
        <f aca="false">1400+200+400+400</f>
        <v>2400</v>
      </c>
      <c r="J146" s="47" t="n">
        <v>0</v>
      </c>
      <c r="K146" s="47" t="n">
        <v>0</v>
      </c>
      <c r="L146" s="47" t="n">
        <v>0</v>
      </c>
      <c r="M146" s="4"/>
    </row>
    <row r="147" customFormat="false" ht="22.95" hidden="false" customHeight="true" outlineLevel="0" collapsed="false">
      <c r="A147" s="90" t="s">
        <v>371</v>
      </c>
      <c r="B147" s="64" t="s">
        <v>318</v>
      </c>
      <c r="C147" s="45" t="s">
        <v>125</v>
      </c>
      <c r="D147" s="45" t="s">
        <v>36</v>
      </c>
      <c r="E147" s="45" t="s">
        <v>372</v>
      </c>
      <c r="F147" s="45" t="s">
        <v>88</v>
      </c>
      <c r="G147" s="45" t="s">
        <v>30</v>
      </c>
      <c r="H147" s="41" t="n">
        <f aca="false">I147+K147+L147</f>
        <v>1900</v>
      </c>
      <c r="I147" s="63" t="n">
        <v>0</v>
      </c>
      <c r="J147" s="47" t="n">
        <v>0</v>
      </c>
      <c r="K147" s="47" t="n">
        <f aca="false">1500+400</f>
        <v>1900</v>
      </c>
      <c r="L147" s="47" t="n">
        <v>0</v>
      </c>
      <c r="M147" s="4"/>
    </row>
    <row r="148" customFormat="false" ht="15.6" hidden="false" customHeight="false" outlineLevel="0" collapsed="false">
      <c r="A148" s="90" t="s">
        <v>373</v>
      </c>
      <c r="B148" s="64" t="s">
        <v>318</v>
      </c>
      <c r="C148" s="45" t="s">
        <v>125</v>
      </c>
      <c r="D148" s="45" t="s">
        <v>36</v>
      </c>
      <c r="E148" s="45" t="s">
        <v>372</v>
      </c>
      <c r="F148" s="45" t="s">
        <v>362</v>
      </c>
      <c r="G148" s="45" t="s">
        <v>30</v>
      </c>
      <c r="H148" s="41" t="n">
        <f aca="false">I148+K148+L148</f>
        <v>200</v>
      </c>
      <c r="I148" s="63" t="n">
        <v>0</v>
      </c>
      <c r="J148" s="47" t="n">
        <v>0</v>
      </c>
      <c r="K148" s="47" t="n">
        <v>200</v>
      </c>
      <c r="L148" s="47" t="n">
        <v>0</v>
      </c>
      <c r="M148" s="4"/>
    </row>
    <row r="149" customFormat="false" ht="31.2" hidden="false" customHeight="false" outlineLevel="0" collapsed="false">
      <c r="A149" s="91" t="s">
        <v>374</v>
      </c>
      <c r="B149" s="98" t="s">
        <v>375</v>
      </c>
      <c r="C149" s="96" t="s">
        <v>376</v>
      </c>
      <c r="D149" s="96" t="s">
        <v>27</v>
      </c>
      <c r="E149" s="59" t="s">
        <v>377</v>
      </c>
      <c r="F149" s="59" t="s">
        <v>29</v>
      </c>
      <c r="G149" s="59" t="s">
        <v>29</v>
      </c>
      <c r="H149" s="41" t="n">
        <f aca="false">I149+K149+L149</f>
        <v>685</v>
      </c>
      <c r="I149" s="60" t="n">
        <f aca="false">I150+I151+I152</f>
        <v>385</v>
      </c>
      <c r="J149" s="60" t="n">
        <f aca="false">J150+J151+J152</f>
        <v>0</v>
      </c>
      <c r="K149" s="60" t="n">
        <f aca="false">K150+K151+K152</f>
        <v>300</v>
      </c>
      <c r="L149" s="60" t="n">
        <f aca="false">L150+L151+L152</f>
        <v>0</v>
      </c>
      <c r="M149" s="4"/>
    </row>
    <row r="150" customFormat="false" ht="31.2" hidden="false" customHeight="false" outlineLevel="0" collapsed="false">
      <c r="A150" s="90" t="s">
        <v>378</v>
      </c>
      <c r="B150" s="50" t="s">
        <v>379</v>
      </c>
      <c r="C150" s="99" t="s">
        <v>376</v>
      </c>
      <c r="D150" s="99" t="s">
        <v>36</v>
      </c>
      <c r="E150" s="45" t="s">
        <v>380</v>
      </c>
      <c r="F150" s="45" t="s">
        <v>44</v>
      </c>
      <c r="G150" s="45" t="s">
        <v>30</v>
      </c>
      <c r="H150" s="41" t="n">
        <f aca="false">I150+K150+L150</f>
        <v>275</v>
      </c>
      <c r="I150" s="63" t="n">
        <v>275</v>
      </c>
      <c r="J150" s="47" t="n">
        <v>0</v>
      </c>
      <c r="K150" s="47" t="n">
        <v>0</v>
      </c>
      <c r="L150" s="47" t="n">
        <v>0</v>
      </c>
      <c r="M150" s="4"/>
    </row>
    <row r="151" customFormat="false" ht="15.6" hidden="false" customHeight="false" outlineLevel="0" collapsed="false">
      <c r="A151" s="90" t="s">
        <v>381</v>
      </c>
      <c r="B151" s="50" t="s">
        <v>318</v>
      </c>
      <c r="C151" s="99" t="s">
        <v>376</v>
      </c>
      <c r="D151" s="99" t="s">
        <v>36</v>
      </c>
      <c r="E151" s="45" t="s">
        <v>380</v>
      </c>
      <c r="F151" s="45" t="s">
        <v>88</v>
      </c>
      <c r="G151" s="45" t="s">
        <v>30</v>
      </c>
      <c r="H151" s="41" t="n">
        <f aca="false">I151+K151+L151</f>
        <v>110</v>
      </c>
      <c r="I151" s="63" t="n">
        <v>110</v>
      </c>
      <c r="J151" s="47" t="n">
        <v>0</v>
      </c>
      <c r="K151" s="47" t="n">
        <v>0</v>
      </c>
      <c r="L151" s="47" t="n">
        <v>0</v>
      </c>
      <c r="M151" s="4"/>
    </row>
    <row r="152" s="104" customFormat="true" ht="15.6" hidden="false" customHeight="false" outlineLevel="0" collapsed="false">
      <c r="A152" s="90" t="s">
        <v>382</v>
      </c>
      <c r="B152" s="50" t="s">
        <v>318</v>
      </c>
      <c r="C152" s="96" t="s">
        <v>376</v>
      </c>
      <c r="D152" s="96" t="s">
        <v>251</v>
      </c>
      <c r="E152" s="59" t="s">
        <v>383</v>
      </c>
      <c r="F152" s="59" t="s">
        <v>88</v>
      </c>
      <c r="G152" s="59" t="s">
        <v>30</v>
      </c>
      <c r="H152" s="41" t="n">
        <f aca="false">I152+K152+L152</f>
        <v>300</v>
      </c>
      <c r="I152" s="60" t="n">
        <v>0</v>
      </c>
      <c r="J152" s="68" t="n">
        <v>0</v>
      </c>
      <c r="K152" s="68" t="n">
        <v>300</v>
      </c>
      <c r="L152" s="68" t="n">
        <v>0</v>
      </c>
      <c r="M152" s="103"/>
    </row>
    <row r="153" customFormat="false" ht="46.8" hidden="false" customHeight="false" outlineLevel="0" collapsed="false">
      <c r="A153" s="91" t="s">
        <v>384</v>
      </c>
      <c r="B153" s="98" t="s">
        <v>385</v>
      </c>
      <c r="C153" s="96" t="s">
        <v>27</v>
      </c>
      <c r="D153" s="96" t="s">
        <v>27</v>
      </c>
      <c r="E153" s="59" t="s">
        <v>386</v>
      </c>
      <c r="F153" s="59" t="s">
        <v>29</v>
      </c>
      <c r="G153" s="59" t="s">
        <v>30</v>
      </c>
      <c r="H153" s="41" t="n">
        <f aca="false">I153+K153+L153</f>
        <v>237780.3</v>
      </c>
      <c r="I153" s="63" t="n">
        <f aca="false">I154+I155+I156+I157+I158+I163+I164</f>
        <v>235883.3</v>
      </c>
      <c r="J153" s="63" t="n">
        <f aca="false">J154+J155+J156+J157+J158+J163+J164</f>
        <v>0</v>
      </c>
      <c r="K153" s="63" t="n">
        <f aca="false">K154+K155+K156+K157+K158+K163+K164</f>
        <v>1897</v>
      </c>
      <c r="L153" s="63" t="n">
        <f aca="false">L154+L155+L156+L157+L158+L163+L164</f>
        <v>0</v>
      </c>
      <c r="M153" s="4"/>
    </row>
    <row r="154" customFormat="false" ht="31.2" hidden="false" customHeight="false" outlineLevel="0" collapsed="false">
      <c r="A154" s="91" t="s">
        <v>387</v>
      </c>
      <c r="B154" s="98" t="s">
        <v>388</v>
      </c>
      <c r="C154" s="96" t="s">
        <v>125</v>
      </c>
      <c r="D154" s="96" t="s">
        <v>36</v>
      </c>
      <c r="E154" s="59" t="s">
        <v>389</v>
      </c>
      <c r="F154" s="59" t="s">
        <v>88</v>
      </c>
      <c r="G154" s="59" t="s">
        <v>30</v>
      </c>
      <c r="H154" s="41" t="n">
        <f aca="false">I154+K154+L154</f>
        <v>123284.3</v>
      </c>
      <c r="I154" s="60" t="n">
        <f aca="false">123784.3+1000-1500</f>
        <v>123284.3</v>
      </c>
      <c r="J154" s="68" t="n">
        <v>0</v>
      </c>
      <c r="K154" s="68" t="n">
        <v>0</v>
      </c>
      <c r="L154" s="68" t="n">
        <v>0</v>
      </c>
      <c r="M154" s="4"/>
    </row>
    <row r="155" customFormat="false" ht="31.2" hidden="false" customHeight="false" outlineLevel="0" collapsed="false">
      <c r="A155" s="91" t="s">
        <v>390</v>
      </c>
      <c r="B155" s="98" t="s">
        <v>391</v>
      </c>
      <c r="C155" s="96" t="s">
        <v>125</v>
      </c>
      <c r="D155" s="96" t="s">
        <v>36</v>
      </c>
      <c r="E155" s="59" t="s">
        <v>392</v>
      </c>
      <c r="F155" s="59" t="s">
        <v>362</v>
      </c>
      <c r="G155" s="59" t="s">
        <v>30</v>
      </c>
      <c r="H155" s="41" t="n">
        <f aca="false">I155+K155+L155</f>
        <v>12431.6</v>
      </c>
      <c r="I155" s="60" t="n">
        <v>12431.6</v>
      </c>
      <c r="J155" s="68" t="n">
        <v>0</v>
      </c>
      <c r="K155" s="68" t="n">
        <v>0</v>
      </c>
      <c r="L155" s="68" t="n">
        <v>0</v>
      </c>
      <c r="M155" s="4"/>
    </row>
    <row r="156" customFormat="false" ht="26.4" hidden="false" customHeight="true" outlineLevel="0" collapsed="false">
      <c r="A156" s="91" t="s">
        <v>393</v>
      </c>
      <c r="B156" s="98" t="s">
        <v>394</v>
      </c>
      <c r="C156" s="105" t="s">
        <v>125</v>
      </c>
      <c r="D156" s="105" t="s">
        <v>36</v>
      </c>
      <c r="E156" s="59" t="s">
        <v>395</v>
      </c>
      <c r="F156" s="59" t="s">
        <v>88</v>
      </c>
      <c r="G156" s="59" t="s">
        <v>30</v>
      </c>
      <c r="H156" s="41" t="n">
        <f aca="false">I156+K156+L156</f>
        <v>26095.2</v>
      </c>
      <c r="I156" s="60" t="n">
        <v>26095.2</v>
      </c>
      <c r="J156" s="68" t="n">
        <v>0</v>
      </c>
      <c r="K156" s="68" t="n">
        <v>0</v>
      </c>
      <c r="L156" s="68" t="n">
        <v>0</v>
      </c>
      <c r="M156" s="4"/>
    </row>
    <row r="157" customFormat="false" ht="39" hidden="false" customHeight="true" outlineLevel="0" collapsed="false">
      <c r="A157" s="91" t="s">
        <v>396</v>
      </c>
      <c r="B157" s="98" t="s">
        <v>397</v>
      </c>
      <c r="C157" s="69" t="s">
        <v>125</v>
      </c>
      <c r="D157" s="69" t="s">
        <v>36</v>
      </c>
      <c r="E157" s="59" t="s">
        <v>398</v>
      </c>
      <c r="F157" s="59" t="s">
        <v>88</v>
      </c>
      <c r="G157" s="59" t="s">
        <v>30</v>
      </c>
      <c r="H157" s="41" t="n">
        <f aca="false">I157+K157+L157</f>
        <v>27562.4</v>
      </c>
      <c r="I157" s="60" t="n">
        <v>27562.4</v>
      </c>
      <c r="J157" s="68" t="n">
        <v>0</v>
      </c>
      <c r="K157" s="68" t="n">
        <v>0</v>
      </c>
      <c r="L157" s="68" t="n">
        <v>0</v>
      </c>
      <c r="M157" s="4"/>
    </row>
    <row r="158" customFormat="false" ht="46.8" hidden="false" customHeight="false" outlineLevel="0" collapsed="false">
      <c r="A158" s="91" t="s">
        <v>399</v>
      </c>
      <c r="B158" s="98" t="s">
        <v>400</v>
      </c>
      <c r="C158" s="69" t="s">
        <v>125</v>
      </c>
      <c r="D158" s="69" t="s">
        <v>36</v>
      </c>
      <c r="E158" s="59" t="s">
        <v>401</v>
      </c>
      <c r="F158" s="59" t="s">
        <v>29</v>
      </c>
      <c r="G158" s="59" t="s">
        <v>30</v>
      </c>
      <c r="H158" s="41" t="n">
        <f aca="false">I158+K158+L158</f>
        <v>8360.4</v>
      </c>
      <c r="I158" s="63" t="n">
        <f aca="false">I159+I160+I161+I162</f>
        <v>8360.4</v>
      </c>
      <c r="J158" s="63" t="n">
        <f aca="false">J159+J160+J161+J162</f>
        <v>0</v>
      </c>
      <c r="K158" s="63" t="n">
        <f aca="false">K159+K160+K161+K162</f>
        <v>0</v>
      </c>
      <c r="L158" s="63" t="n">
        <f aca="false">L159+L160+L161+L162</f>
        <v>0</v>
      </c>
      <c r="M158" s="4"/>
    </row>
    <row r="159" customFormat="false" ht="15.6" hidden="false" customHeight="false" outlineLevel="0" collapsed="false">
      <c r="A159" s="90" t="s">
        <v>402</v>
      </c>
      <c r="B159" s="50" t="s">
        <v>59</v>
      </c>
      <c r="C159" s="70" t="s">
        <v>125</v>
      </c>
      <c r="D159" s="70" t="s">
        <v>36</v>
      </c>
      <c r="E159" s="45" t="s">
        <v>401</v>
      </c>
      <c r="F159" s="45" t="s">
        <v>60</v>
      </c>
      <c r="G159" s="45" t="s">
        <v>30</v>
      </c>
      <c r="H159" s="41" t="n">
        <f aca="false">I159+K159+L159</f>
        <v>7289.9</v>
      </c>
      <c r="I159" s="63" t="n">
        <f aca="false">7159.9+130</f>
        <v>7289.9</v>
      </c>
      <c r="J159" s="47" t="n">
        <v>0</v>
      </c>
      <c r="K159" s="47" t="n">
        <v>0</v>
      </c>
      <c r="L159" s="47" t="n">
        <v>0</v>
      </c>
      <c r="M159" s="4"/>
    </row>
    <row r="160" customFormat="false" ht="48.6" hidden="false" customHeight="true" outlineLevel="0" collapsed="false">
      <c r="A160" s="90" t="s">
        <v>403</v>
      </c>
      <c r="B160" s="50" t="s">
        <v>43</v>
      </c>
      <c r="C160" s="70" t="s">
        <v>125</v>
      </c>
      <c r="D160" s="70" t="s">
        <v>36</v>
      </c>
      <c r="E160" s="45" t="s">
        <v>401</v>
      </c>
      <c r="F160" s="45" t="s">
        <v>44</v>
      </c>
      <c r="G160" s="45" t="s">
        <v>30</v>
      </c>
      <c r="H160" s="41" t="n">
        <f aca="false">I160+K160+L160</f>
        <v>714.5</v>
      </c>
      <c r="I160" s="63" t="n">
        <f aca="false">1062.5-348</f>
        <v>714.5</v>
      </c>
      <c r="J160" s="47" t="n">
        <v>0</v>
      </c>
      <c r="K160" s="47" t="n">
        <v>0</v>
      </c>
      <c r="L160" s="47" t="n">
        <v>0</v>
      </c>
      <c r="M160" s="4"/>
    </row>
    <row r="161" customFormat="false" ht="31.2" hidden="false" customHeight="false" outlineLevel="0" collapsed="false">
      <c r="A161" s="90" t="s">
        <v>404</v>
      </c>
      <c r="B161" s="50" t="s">
        <v>46</v>
      </c>
      <c r="C161" s="70" t="s">
        <v>125</v>
      </c>
      <c r="D161" s="70" t="s">
        <v>36</v>
      </c>
      <c r="E161" s="45" t="s">
        <v>401</v>
      </c>
      <c r="F161" s="44" t="s">
        <v>47</v>
      </c>
      <c r="G161" s="44" t="s">
        <v>30</v>
      </c>
      <c r="H161" s="41" t="n">
        <f aca="false">I161+K161+L161</f>
        <v>338</v>
      </c>
      <c r="I161" s="46" t="n">
        <v>338</v>
      </c>
      <c r="J161" s="47" t="n">
        <v>0</v>
      </c>
      <c r="K161" s="47" t="n">
        <v>0</v>
      </c>
      <c r="L161" s="47" t="n">
        <v>0</v>
      </c>
      <c r="M161" s="4"/>
    </row>
    <row r="162" customFormat="false" ht="15.6" hidden="false" customHeight="false" outlineLevel="0" collapsed="false">
      <c r="A162" s="90" t="s">
        <v>405</v>
      </c>
      <c r="B162" s="50" t="s">
        <v>52</v>
      </c>
      <c r="C162" s="70" t="s">
        <v>125</v>
      </c>
      <c r="D162" s="70" t="s">
        <v>36</v>
      </c>
      <c r="E162" s="45" t="s">
        <v>401</v>
      </c>
      <c r="F162" s="45" t="s">
        <v>53</v>
      </c>
      <c r="G162" s="45" t="s">
        <v>30</v>
      </c>
      <c r="H162" s="41" t="n">
        <f aca="false">I162+K162+L162</f>
        <v>18</v>
      </c>
      <c r="I162" s="63" t="n">
        <v>18</v>
      </c>
      <c r="J162" s="47" t="n">
        <v>0</v>
      </c>
      <c r="K162" s="47" t="n">
        <v>0</v>
      </c>
      <c r="L162" s="47" t="n">
        <v>0</v>
      </c>
      <c r="M162" s="4"/>
    </row>
    <row r="163" customFormat="false" ht="31.2" hidden="false" customHeight="false" outlineLevel="0" collapsed="false">
      <c r="A163" s="91" t="s">
        <v>406</v>
      </c>
      <c r="B163" s="98" t="s">
        <v>407</v>
      </c>
      <c r="C163" s="96" t="s">
        <v>376</v>
      </c>
      <c r="D163" s="96" t="s">
        <v>36</v>
      </c>
      <c r="E163" s="59" t="s">
        <v>408</v>
      </c>
      <c r="F163" s="59" t="s">
        <v>88</v>
      </c>
      <c r="G163" s="59" t="s">
        <v>30</v>
      </c>
      <c r="H163" s="41" t="n">
        <f aca="false">I163+K163+L163</f>
        <v>38006.4</v>
      </c>
      <c r="I163" s="60" t="n">
        <v>38006.4</v>
      </c>
      <c r="J163" s="68" t="n">
        <v>0</v>
      </c>
      <c r="K163" s="68" t="n">
        <v>0</v>
      </c>
      <c r="L163" s="68" t="n">
        <v>0</v>
      </c>
      <c r="M163" s="4"/>
    </row>
    <row r="164" customFormat="false" ht="42.6" hidden="false" customHeight="true" outlineLevel="0" collapsed="false">
      <c r="A164" s="91" t="s">
        <v>409</v>
      </c>
      <c r="B164" s="106" t="s">
        <v>410</v>
      </c>
      <c r="C164" s="96" t="s">
        <v>125</v>
      </c>
      <c r="D164" s="96" t="s">
        <v>36</v>
      </c>
      <c r="E164" s="59" t="s">
        <v>411</v>
      </c>
      <c r="F164" s="59" t="s">
        <v>29</v>
      </c>
      <c r="G164" s="59" t="s">
        <v>30</v>
      </c>
      <c r="H164" s="41" t="n">
        <f aca="false">H165+H169</f>
        <v>2040</v>
      </c>
      <c r="I164" s="41" t="n">
        <f aca="false">I165+I169</f>
        <v>143</v>
      </c>
      <c r="J164" s="41" t="n">
        <f aca="false">J165+J169</f>
        <v>0</v>
      </c>
      <c r="K164" s="41" t="n">
        <f aca="false">K165+K169</f>
        <v>1897</v>
      </c>
      <c r="L164" s="41" t="n">
        <f aca="false">L165+L169</f>
        <v>0</v>
      </c>
      <c r="M164" s="4"/>
    </row>
    <row r="165" customFormat="false" ht="93.6" hidden="false" customHeight="false" outlineLevel="0" collapsed="false">
      <c r="A165" s="91" t="s">
        <v>412</v>
      </c>
      <c r="B165" s="50" t="s">
        <v>413</v>
      </c>
      <c r="C165" s="96" t="s">
        <v>125</v>
      </c>
      <c r="D165" s="96" t="s">
        <v>36</v>
      </c>
      <c r="E165" s="59" t="s">
        <v>414</v>
      </c>
      <c r="F165" s="59" t="s">
        <v>29</v>
      </c>
      <c r="G165" s="59" t="s">
        <v>30</v>
      </c>
      <c r="H165" s="41" t="n">
        <f aca="false">I165+K165+L165</f>
        <v>1897</v>
      </c>
      <c r="I165" s="60" t="n">
        <f aca="false">I166+I167+I168</f>
        <v>0</v>
      </c>
      <c r="J165" s="60" t="n">
        <f aca="false">J166+J167+J168</f>
        <v>0</v>
      </c>
      <c r="K165" s="60" t="n">
        <f aca="false">K166+K167+K168</f>
        <v>1897</v>
      </c>
      <c r="L165" s="60" t="n">
        <f aca="false">L166+L167+L168</f>
        <v>0</v>
      </c>
      <c r="M165" s="4"/>
    </row>
    <row r="166" customFormat="false" ht="15.6" hidden="false" customHeight="false" outlineLevel="0" collapsed="false">
      <c r="A166" s="91" t="s">
        <v>415</v>
      </c>
      <c r="B166" s="50" t="s">
        <v>59</v>
      </c>
      <c r="C166" s="96" t="s">
        <v>125</v>
      </c>
      <c r="D166" s="96" t="s">
        <v>36</v>
      </c>
      <c r="E166" s="59" t="s">
        <v>414</v>
      </c>
      <c r="F166" s="59" t="s">
        <v>60</v>
      </c>
      <c r="G166" s="59" t="s">
        <v>30</v>
      </c>
      <c r="H166" s="41" t="n">
        <f aca="false">I166+K166+L166</f>
        <v>69.2</v>
      </c>
      <c r="I166" s="60" t="n">
        <v>0</v>
      </c>
      <c r="J166" s="68" t="n">
        <v>0</v>
      </c>
      <c r="K166" s="68" t="n">
        <v>69.2</v>
      </c>
      <c r="L166" s="68" t="n">
        <v>0</v>
      </c>
      <c r="M166" s="4"/>
    </row>
    <row r="167" customFormat="false" ht="22.95" hidden="false" customHeight="true" outlineLevel="0" collapsed="false">
      <c r="A167" s="91" t="s">
        <v>416</v>
      </c>
      <c r="B167" s="50" t="s">
        <v>318</v>
      </c>
      <c r="C167" s="96" t="s">
        <v>125</v>
      </c>
      <c r="D167" s="96" t="s">
        <v>36</v>
      </c>
      <c r="E167" s="59" t="s">
        <v>414</v>
      </c>
      <c r="F167" s="59" t="s">
        <v>88</v>
      </c>
      <c r="G167" s="59" t="s">
        <v>30</v>
      </c>
      <c r="H167" s="41" t="n">
        <f aca="false">I167+K167+L167</f>
        <v>1760.1</v>
      </c>
      <c r="I167" s="60" t="n">
        <v>0</v>
      </c>
      <c r="J167" s="68" t="n">
        <v>0</v>
      </c>
      <c r="K167" s="68" t="n">
        <v>1760.1</v>
      </c>
      <c r="L167" s="68" t="n">
        <v>0</v>
      </c>
      <c r="M167" s="4"/>
    </row>
    <row r="168" customFormat="false" ht="15.6" hidden="false" customHeight="false" outlineLevel="0" collapsed="false">
      <c r="A168" s="91" t="s">
        <v>417</v>
      </c>
      <c r="B168" s="50" t="s">
        <v>418</v>
      </c>
      <c r="C168" s="96" t="s">
        <v>125</v>
      </c>
      <c r="D168" s="96" t="s">
        <v>36</v>
      </c>
      <c r="E168" s="59" t="s">
        <v>414</v>
      </c>
      <c r="F168" s="59" t="s">
        <v>362</v>
      </c>
      <c r="G168" s="59" t="s">
        <v>30</v>
      </c>
      <c r="H168" s="41" t="n">
        <f aca="false">I168+K168+L168</f>
        <v>67.7</v>
      </c>
      <c r="I168" s="60" t="n">
        <v>0</v>
      </c>
      <c r="J168" s="68" t="n">
        <v>0</v>
      </c>
      <c r="K168" s="68" t="n">
        <v>67.7</v>
      </c>
      <c r="L168" s="68" t="n">
        <v>0</v>
      </c>
      <c r="M168" s="4"/>
    </row>
    <row r="169" customFormat="false" ht="78" hidden="false" customHeight="false" outlineLevel="0" collapsed="false">
      <c r="A169" s="91" t="s">
        <v>419</v>
      </c>
      <c r="B169" s="50" t="s">
        <v>420</v>
      </c>
      <c r="C169" s="96" t="s">
        <v>125</v>
      </c>
      <c r="D169" s="96" t="s">
        <v>36</v>
      </c>
      <c r="E169" s="59" t="s">
        <v>421</v>
      </c>
      <c r="F169" s="59" t="s">
        <v>29</v>
      </c>
      <c r="G169" s="59" t="s">
        <v>30</v>
      </c>
      <c r="H169" s="41" t="n">
        <f aca="false">I169+K169+L169</f>
        <v>143</v>
      </c>
      <c r="I169" s="60" t="n">
        <f aca="false">I170+I171+I172</f>
        <v>143</v>
      </c>
      <c r="J169" s="60" t="n">
        <f aca="false">J170+J171+J172</f>
        <v>0</v>
      </c>
      <c r="K169" s="60" t="n">
        <f aca="false">K170+K171+K172</f>
        <v>0</v>
      </c>
      <c r="L169" s="60" t="n">
        <f aca="false">L170+L171+L172</f>
        <v>0</v>
      </c>
      <c r="M169" s="4"/>
    </row>
    <row r="170" customFormat="false" ht="15.6" hidden="false" customHeight="false" outlineLevel="0" collapsed="false">
      <c r="A170" s="91" t="s">
        <v>422</v>
      </c>
      <c r="B170" s="50" t="s">
        <v>59</v>
      </c>
      <c r="C170" s="96" t="s">
        <v>125</v>
      </c>
      <c r="D170" s="96" t="s">
        <v>36</v>
      </c>
      <c r="E170" s="59" t="s">
        <v>421</v>
      </c>
      <c r="F170" s="59" t="s">
        <v>60</v>
      </c>
      <c r="G170" s="59" t="s">
        <v>30</v>
      </c>
      <c r="H170" s="41" t="n">
        <f aca="false">I170+K170+L170</f>
        <v>5.2</v>
      </c>
      <c r="I170" s="60" t="n">
        <v>5.2</v>
      </c>
      <c r="J170" s="68" t="n">
        <v>0</v>
      </c>
      <c r="K170" s="68"/>
      <c r="L170" s="68" t="n">
        <v>0</v>
      </c>
      <c r="M170" s="4"/>
    </row>
    <row r="171" customFormat="false" ht="22.95" hidden="false" customHeight="true" outlineLevel="0" collapsed="false">
      <c r="A171" s="91" t="s">
        <v>423</v>
      </c>
      <c r="B171" s="50" t="s">
        <v>318</v>
      </c>
      <c r="C171" s="96" t="s">
        <v>125</v>
      </c>
      <c r="D171" s="96" t="s">
        <v>36</v>
      </c>
      <c r="E171" s="59" t="s">
        <v>421</v>
      </c>
      <c r="F171" s="59" t="s">
        <v>88</v>
      </c>
      <c r="G171" s="59" t="s">
        <v>30</v>
      </c>
      <c r="H171" s="41" t="n">
        <f aca="false">I171+K171+L171</f>
        <v>132.7</v>
      </c>
      <c r="I171" s="60" t="n">
        <v>132.7</v>
      </c>
      <c r="J171" s="68" t="n">
        <v>0</v>
      </c>
      <c r="K171" s="68"/>
      <c r="L171" s="68" t="n">
        <v>0</v>
      </c>
      <c r="M171" s="4"/>
    </row>
    <row r="172" customFormat="false" ht="15.6" hidden="false" customHeight="false" outlineLevel="0" collapsed="false">
      <c r="A172" s="91" t="s">
        <v>424</v>
      </c>
      <c r="B172" s="50" t="s">
        <v>418</v>
      </c>
      <c r="C172" s="96" t="s">
        <v>125</v>
      </c>
      <c r="D172" s="96" t="s">
        <v>36</v>
      </c>
      <c r="E172" s="59" t="s">
        <v>421</v>
      </c>
      <c r="F172" s="59" t="s">
        <v>362</v>
      </c>
      <c r="G172" s="59" t="s">
        <v>30</v>
      </c>
      <c r="H172" s="41" t="n">
        <f aca="false">I172+K172+L172</f>
        <v>5.1</v>
      </c>
      <c r="I172" s="60" t="n">
        <v>5.1</v>
      </c>
      <c r="J172" s="68" t="n">
        <v>0</v>
      </c>
      <c r="K172" s="68"/>
      <c r="L172" s="68" t="n">
        <v>0</v>
      </c>
      <c r="M172" s="4"/>
    </row>
    <row r="173" customFormat="false" ht="66.6" hidden="false" customHeight="true" outlineLevel="0" collapsed="false">
      <c r="A173" s="91" t="s">
        <v>425</v>
      </c>
      <c r="B173" s="98" t="s">
        <v>426</v>
      </c>
      <c r="C173" s="96" t="s">
        <v>125</v>
      </c>
      <c r="D173" s="96" t="s">
        <v>36</v>
      </c>
      <c r="E173" s="59" t="s">
        <v>427</v>
      </c>
      <c r="F173" s="59" t="s">
        <v>29</v>
      </c>
      <c r="G173" s="59" t="s">
        <v>30</v>
      </c>
      <c r="H173" s="41" t="n">
        <f aca="false">I173+K173+L173</f>
        <v>3531.2</v>
      </c>
      <c r="I173" s="60" t="n">
        <f aca="false">I174</f>
        <v>1091.2</v>
      </c>
      <c r="J173" s="60" t="n">
        <f aca="false">J174</f>
        <v>0</v>
      </c>
      <c r="K173" s="60" t="n">
        <f aca="false">K174</f>
        <v>1611.9</v>
      </c>
      <c r="L173" s="60" t="n">
        <f aca="false">L174</f>
        <v>828.1</v>
      </c>
      <c r="M173" s="4"/>
    </row>
    <row r="174" customFormat="false" ht="62.4" hidden="false" customHeight="false" outlineLevel="0" collapsed="false">
      <c r="A174" s="90" t="s">
        <v>428</v>
      </c>
      <c r="B174" s="50" t="s">
        <v>429</v>
      </c>
      <c r="C174" s="59" t="s">
        <v>125</v>
      </c>
      <c r="D174" s="59" t="s">
        <v>36</v>
      </c>
      <c r="E174" s="59" t="s">
        <v>430</v>
      </c>
      <c r="F174" s="59" t="s">
        <v>29</v>
      </c>
      <c r="G174" s="59" t="s">
        <v>30</v>
      </c>
      <c r="H174" s="41" t="n">
        <f aca="false">I174+K174+L174</f>
        <v>3531.2</v>
      </c>
      <c r="I174" s="60" t="n">
        <f aca="false">I175+I176</f>
        <v>1091.2</v>
      </c>
      <c r="J174" s="60" t="n">
        <f aca="false">J175+J177</f>
        <v>0</v>
      </c>
      <c r="K174" s="60" t="n">
        <f aca="false">K175+K177</f>
        <v>1611.9</v>
      </c>
      <c r="L174" s="60" t="n">
        <f aca="false">L175+L177</f>
        <v>828.1</v>
      </c>
      <c r="M174" s="4"/>
    </row>
    <row r="175" customFormat="false" ht="46.8" hidden="false" customHeight="false" outlineLevel="0" collapsed="false">
      <c r="A175" s="90" t="s">
        <v>431</v>
      </c>
      <c r="B175" s="50" t="s">
        <v>432</v>
      </c>
      <c r="C175" s="45" t="s">
        <v>125</v>
      </c>
      <c r="D175" s="45" t="s">
        <v>36</v>
      </c>
      <c r="E175" s="59" t="s">
        <v>433</v>
      </c>
      <c r="F175" s="45" t="s">
        <v>362</v>
      </c>
      <c r="G175" s="45" t="s">
        <v>30</v>
      </c>
      <c r="H175" s="41" t="n">
        <f aca="false">I175+K175+L175</f>
        <v>45.4</v>
      </c>
      <c r="I175" s="63" t="n">
        <f aca="false">11.3+34.1</f>
        <v>45.4</v>
      </c>
      <c r="J175" s="47" t="n">
        <v>0</v>
      </c>
      <c r="K175" s="47" t="n">
        <v>0</v>
      </c>
      <c r="L175" s="47" t="n">
        <v>0</v>
      </c>
      <c r="M175" s="4"/>
    </row>
    <row r="176" customFormat="false" ht="62.4" hidden="false" customHeight="false" outlineLevel="0" collapsed="false">
      <c r="A176" s="90" t="s">
        <v>434</v>
      </c>
      <c r="B176" s="50" t="s">
        <v>435</v>
      </c>
      <c r="C176" s="45" t="s">
        <v>125</v>
      </c>
      <c r="D176" s="45" t="s">
        <v>36</v>
      </c>
      <c r="E176" s="59" t="s">
        <v>436</v>
      </c>
      <c r="F176" s="45" t="s">
        <v>88</v>
      </c>
      <c r="G176" s="45" t="s">
        <v>30</v>
      </c>
      <c r="H176" s="41" t="n">
        <f aca="false">I176+K176+L176</f>
        <v>1045.8</v>
      </c>
      <c r="I176" s="63" t="n">
        <f aca="false">1079.8-34</f>
        <v>1045.8</v>
      </c>
      <c r="J176" s="47" t="n">
        <v>0</v>
      </c>
      <c r="K176" s="47" t="n">
        <v>0</v>
      </c>
      <c r="L176" s="47" t="n">
        <v>0</v>
      </c>
      <c r="M176" s="4"/>
    </row>
    <row r="177" customFormat="false" ht="93.6" hidden="false" customHeight="false" outlineLevel="0" collapsed="false">
      <c r="A177" s="90" t="s">
        <v>437</v>
      </c>
      <c r="B177" s="50" t="s">
        <v>438</v>
      </c>
      <c r="C177" s="45" t="s">
        <v>125</v>
      </c>
      <c r="D177" s="45" t="s">
        <v>36</v>
      </c>
      <c r="E177" s="59" t="s">
        <v>439</v>
      </c>
      <c r="F177" s="45" t="s">
        <v>88</v>
      </c>
      <c r="G177" s="45" t="s">
        <v>30</v>
      </c>
      <c r="H177" s="41" t="n">
        <f aca="false">I177+K177+L177</f>
        <v>2440</v>
      </c>
      <c r="I177" s="63" t="n">
        <v>0</v>
      </c>
      <c r="J177" s="47" t="n">
        <v>0</v>
      </c>
      <c r="K177" s="47" t="n">
        <v>1611.9</v>
      </c>
      <c r="L177" s="47" t="n">
        <v>828.1</v>
      </c>
      <c r="M177" s="4"/>
    </row>
    <row r="178" customFormat="false" ht="15.6" hidden="false" customHeight="false" outlineLevel="0" collapsed="false">
      <c r="A178" s="91" t="s">
        <v>440</v>
      </c>
      <c r="B178" s="92" t="s">
        <v>441</v>
      </c>
      <c r="C178" s="59" t="s">
        <v>125</v>
      </c>
      <c r="D178" s="59" t="s">
        <v>36</v>
      </c>
      <c r="E178" s="59" t="s">
        <v>442</v>
      </c>
      <c r="F178" s="59" t="s">
        <v>29</v>
      </c>
      <c r="G178" s="45" t="s">
        <v>30</v>
      </c>
      <c r="H178" s="41" t="n">
        <f aca="false">I178+K178+L178</f>
        <v>20000</v>
      </c>
      <c r="I178" s="63" t="n">
        <f aca="false">I179+I180</f>
        <v>10000</v>
      </c>
      <c r="J178" s="63" t="n">
        <f aca="false">J179+J180</f>
        <v>0</v>
      </c>
      <c r="K178" s="63" t="n">
        <f aca="false">K179+K180</f>
        <v>6600</v>
      </c>
      <c r="L178" s="63" t="n">
        <f aca="false">L179+L180</f>
        <v>3400</v>
      </c>
      <c r="M178" s="4"/>
    </row>
    <row r="179" customFormat="false" ht="117.6" hidden="false" customHeight="true" outlineLevel="0" collapsed="false">
      <c r="A179" s="90" t="s">
        <v>443</v>
      </c>
      <c r="B179" s="50" t="s">
        <v>161</v>
      </c>
      <c r="C179" s="45" t="s">
        <v>125</v>
      </c>
      <c r="D179" s="45" t="s">
        <v>36</v>
      </c>
      <c r="E179" s="59" t="s">
        <v>444</v>
      </c>
      <c r="F179" s="45" t="s">
        <v>362</v>
      </c>
      <c r="G179" s="45" t="s">
        <v>30</v>
      </c>
      <c r="H179" s="41" t="n">
        <f aca="false">I179+K179+L179</f>
        <v>10000</v>
      </c>
      <c r="I179" s="63" t="n">
        <v>0</v>
      </c>
      <c r="J179" s="63" t="n">
        <v>0</v>
      </c>
      <c r="K179" s="47" t="n">
        <v>6600</v>
      </c>
      <c r="L179" s="63" t="n">
        <v>3400</v>
      </c>
      <c r="M179" s="4"/>
    </row>
    <row r="180" customFormat="false" ht="31.2" hidden="false" customHeight="false" outlineLevel="0" collapsed="false">
      <c r="A180" s="90" t="s">
        <v>445</v>
      </c>
      <c r="B180" s="50" t="s">
        <v>446</v>
      </c>
      <c r="C180" s="45" t="s">
        <v>125</v>
      </c>
      <c r="D180" s="45" t="s">
        <v>36</v>
      </c>
      <c r="E180" s="59" t="s">
        <v>447</v>
      </c>
      <c r="F180" s="45" t="s">
        <v>362</v>
      </c>
      <c r="G180" s="45" t="s">
        <v>30</v>
      </c>
      <c r="H180" s="41" t="n">
        <f aca="false">I180+K180+L180</f>
        <v>10000</v>
      </c>
      <c r="I180" s="63" t="n">
        <v>10000</v>
      </c>
      <c r="J180" s="63" t="n">
        <v>0</v>
      </c>
      <c r="K180" s="63" t="n">
        <v>0</v>
      </c>
      <c r="L180" s="63" t="n">
        <v>0</v>
      </c>
      <c r="M180" s="4"/>
    </row>
    <row r="181" customFormat="false" ht="31.2" hidden="false" customHeight="false" outlineLevel="0" collapsed="false">
      <c r="A181" s="91" t="s">
        <v>448</v>
      </c>
      <c r="B181" s="92" t="s">
        <v>449</v>
      </c>
      <c r="C181" s="59" t="s">
        <v>125</v>
      </c>
      <c r="D181" s="59" t="s">
        <v>36</v>
      </c>
      <c r="E181" s="59" t="s">
        <v>450</v>
      </c>
      <c r="F181" s="59" t="s">
        <v>29</v>
      </c>
      <c r="G181" s="45" t="s">
        <v>30</v>
      </c>
      <c r="H181" s="41" t="n">
        <f aca="false">I181+K181+L181</f>
        <v>3850</v>
      </c>
      <c r="I181" s="63" t="n">
        <f aca="false">I182+I183</f>
        <v>350</v>
      </c>
      <c r="J181" s="63" t="n">
        <f aca="false">J182+J183</f>
        <v>0</v>
      </c>
      <c r="K181" s="63" t="n">
        <f aca="false">K182+K183</f>
        <v>350</v>
      </c>
      <c r="L181" s="63" t="n">
        <f aca="false">L182+L183</f>
        <v>3150</v>
      </c>
      <c r="M181" s="4"/>
    </row>
    <row r="182" customFormat="false" ht="62.4" hidden="false" customHeight="false" outlineLevel="0" collapsed="false">
      <c r="A182" s="90" t="s">
        <v>451</v>
      </c>
      <c r="B182" s="107" t="s">
        <v>452</v>
      </c>
      <c r="C182" s="59" t="s">
        <v>125</v>
      </c>
      <c r="D182" s="59" t="s">
        <v>36</v>
      </c>
      <c r="E182" s="45" t="s">
        <v>453</v>
      </c>
      <c r="F182" s="59" t="s">
        <v>88</v>
      </c>
      <c r="G182" s="45" t="s">
        <v>30</v>
      </c>
      <c r="H182" s="41" t="n">
        <f aca="false">I182+K182+L182</f>
        <v>3500</v>
      </c>
      <c r="I182" s="63" t="n">
        <v>0</v>
      </c>
      <c r="J182" s="63" t="n">
        <v>0</v>
      </c>
      <c r="K182" s="63" t="n">
        <v>350</v>
      </c>
      <c r="L182" s="63" t="n">
        <v>3150</v>
      </c>
      <c r="M182" s="4"/>
    </row>
    <row r="183" customFormat="false" ht="31.2" hidden="false" customHeight="false" outlineLevel="0" collapsed="false">
      <c r="A183" s="90" t="s">
        <v>454</v>
      </c>
      <c r="B183" s="107" t="s">
        <v>455</v>
      </c>
      <c r="C183" s="45" t="s">
        <v>125</v>
      </c>
      <c r="D183" s="45" t="s">
        <v>36</v>
      </c>
      <c r="E183" s="45" t="s">
        <v>456</v>
      </c>
      <c r="F183" s="79" t="s">
        <v>88</v>
      </c>
      <c r="G183" s="45" t="s">
        <v>30</v>
      </c>
      <c r="H183" s="41" t="n">
        <f aca="false">I183+K183+L183</f>
        <v>350</v>
      </c>
      <c r="I183" s="63" t="n">
        <f aca="false">35+315</f>
        <v>350</v>
      </c>
      <c r="J183" s="63" t="n">
        <v>0</v>
      </c>
      <c r="K183" s="63" t="n">
        <v>0</v>
      </c>
      <c r="L183" s="63" t="n">
        <v>0</v>
      </c>
      <c r="M183" s="4"/>
    </row>
    <row r="184" customFormat="false" ht="31.2" hidden="false" customHeight="false" outlineLevel="0" collapsed="false">
      <c r="A184" s="91" t="s">
        <v>457</v>
      </c>
      <c r="B184" s="108" t="s">
        <v>458</v>
      </c>
      <c r="C184" s="59" t="s">
        <v>197</v>
      </c>
      <c r="D184" s="59" t="s">
        <v>97</v>
      </c>
      <c r="E184" s="59" t="s">
        <v>459</v>
      </c>
      <c r="F184" s="79"/>
      <c r="G184" s="45"/>
      <c r="H184" s="41" t="n">
        <f aca="false">I184+K184+L184</f>
        <v>596538.9</v>
      </c>
      <c r="I184" s="63" t="n">
        <f aca="false">I185+I186+I187+I188</f>
        <v>31026.9</v>
      </c>
      <c r="J184" s="63" t="n">
        <f aca="false">J185+J186+J187+J188</f>
        <v>1263</v>
      </c>
      <c r="K184" s="63" t="n">
        <f aca="false">K185+K186+K187+K188</f>
        <v>373237.9</v>
      </c>
      <c r="L184" s="63" t="n">
        <f aca="false">L185+L186+L187+L188</f>
        <v>192274.1</v>
      </c>
      <c r="M184" s="4"/>
    </row>
    <row r="185" customFormat="false" ht="93.6" hidden="false" customHeight="false" outlineLevel="0" collapsed="false">
      <c r="A185" s="90" t="s">
        <v>460</v>
      </c>
      <c r="B185" s="65" t="s">
        <v>461</v>
      </c>
      <c r="C185" s="45" t="s">
        <v>197</v>
      </c>
      <c r="D185" s="45" t="s">
        <v>97</v>
      </c>
      <c r="E185" s="45" t="s">
        <v>462</v>
      </c>
      <c r="F185" s="79" t="s">
        <v>88</v>
      </c>
      <c r="G185" s="45" t="s">
        <v>30</v>
      </c>
      <c r="H185" s="41" t="n">
        <f aca="false">I185+K185+L185</f>
        <v>565512</v>
      </c>
      <c r="I185" s="63" t="n">
        <v>0</v>
      </c>
      <c r="J185" s="63" t="n">
        <v>0</v>
      </c>
      <c r="K185" s="63" t="n">
        <f aca="false">309039.7+64198.2</f>
        <v>373237.9</v>
      </c>
      <c r="L185" s="63" t="n">
        <f aca="false">159202.3+33071.8</f>
        <v>192274.1</v>
      </c>
      <c r="M185" s="4"/>
    </row>
    <row r="186" customFormat="false" ht="62.4" hidden="false" customHeight="false" outlineLevel="0" collapsed="false">
      <c r="A186" s="90" t="s">
        <v>463</v>
      </c>
      <c r="B186" s="100" t="s">
        <v>464</v>
      </c>
      <c r="C186" s="45" t="s">
        <v>197</v>
      </c>
      <c r="D186" s="45" t="s">
        <v>97</v>
      </c>
      <c r="E186" s="45" t="s">
        <v>465</v>
      </c>
      <c r="F186" s="79" t="s">
        <v>88</v>
      </c>
      <c r="G186" s="45" t="s">
        <v>30</v>
      </c>
      <c r="H186" s="41" t="n">
        <f aca="false">I186+K186+L186</f>
        <v>29763.9</v>
      </c>
      <c r="I186" s="63" t="n">
        <f aca="false">24638+5125.9</f>
        <v>29763.9</v>
      </c>
      <c r="J186" s="63" t="n">
        <v>0</v>
      </c>
      <c r="K186" s="63" t="n">
        <v>0</v>
      </c>
      <c r="L186" s="63" t="n">
        <v>0</v>
      </c>
      <c r="M186" s="4"/>
    </row>
    <row r="187" customFormat="false" ht="62.4" hidden="false" customHeight="false" outlineLevel="0" collapsed="false">
      <c r="A187" s="90" t="s">
        <v>466</v>
      </c>
      <c r="B187" s="100" t="s">
        <v>339</v>
      </c>
      <c r="C187" s="45" t="s">
        <v>197</v>
      </c>
      <c r="D187" s="45" t="s">
        <v>97</v>
      </c>
      <c r="E187" s="45" t="s">
        <v>467</v>
      </c>
      <c r="F187" s="79" t="s">
        <v>44</v>
      </c>
      <c r="G187" s="45" t="s">
        <v>30</v>
      </c>
      <c r="H187" s="41" t="n">
        <f aca="false">I187+K187+L187</f>
        <v>273</v>
      </c>
      <c r="I187" s="63" t="n">
        <v>273</v>
      </c>
      <c r="J187" s="63" t="n">
        <v>273</v>
      </c>
      <c r="K187" s="63" t="n">
        <v>0</v>
      </c>
      <c r="L187" s="63" t="n">
        <v>0</v>
      </c>
      <c r="M187" s="4"/>
    </row>
    <row r="188" customFormat="false" ht="62.4" hidden="false" customHeight="false" outlineLevel="0" collapsed="false">
      <c r="A188" s="90" t="s">
        <v>468</v>
      </c>
      <c r="B188" s="100" t="s">
        <v>339</v>
      </c>
      <c r="C188" s="45" t="s">
        <v>197</v>
      </c>
      <c r="D188" s="45" t="s">
        <v>97</v>
      </c>
      <c r="E188" s="45" t="s">
        <v>467</v>
      </c>
      <c r="F188" s="79" t="s">
        <v>88</v>
      </c>
      <c r="G188" s="45" t="s">
        <v>30</v>
      </c>
      <c r="H188" s="41" t="n">
        <f aca="false">I188+K188+L188</f>
        <v>990</v>
      </c>
      <c r="I188" s="63" t="n">
        <f aca="false">1089-99</f>
        <v>990</v>
      </c>
      <c r="J188" s="63" t="n">
        <f aca="false">1089-99</f>
        <v>990</v>
      </c>
      <c r="K188" s="63" t="n">
        <v>0</v>
      </c>
      <c r="L188" s="63" t="n">
        <v>0</v>
      </c>
      <c r="M188" s="4"/>
    </row>
    <row r="189" customFormat="false" ht="46.8" hidden="false" customHeight="false" outlineLevel="0" collapsed="false">
      <c r="A189" s="109" t="s">
        <v>469</v>
      </c>
      <c r="B189" s="93" t="s">
        <v>470</v>
      </c>
      <c r="C189" s="94" t="s">
        <v>66</v>
      </c>
      <c r="D189" s="94" t="s">
        <v>97</v>
      </c>
      <c r="E189" s="55" t="s">
        <v>471</v>
      </c>
      <c r="F189" s="55" t="s">
        <v>29</v>
      </c>
      <c r="G189" s="55" t="s">
        <v>30</v>
      </c>
      <c r="H189" s="37" t="n">
        <f aca="false">I189+K189+L189</f>
        <v>11279.4</v>
      </c>
      <c r="I189" s="56" t="n">
        <f aca="false">I190+I191+I192+I193</f>
        <v>5160</v>
      </c>
      <c r="J189" s="56" t="n">
        <f aca="false">J190+J191+J192+J193</f>
        <v>0</v>
      </c>
      <c r="K189" s="56" t="n">
        <f aca="false">K190+K191+K192+K193</f>
        <v>4602.2</v>
      </c>
      <c r="L189" s="56" t="n">
        <f aca="false">L190+L191+L192+L193</f>
        <v>1517.2</v>
      </c>
      <c r="M189" s="67"/>
      <c r="N189" s="67"/>
      <c r="O189" s="67"/>
      <c r="P189" s="67"/>
      <c r="Q189" s="67"/>
      <c r="R189" s="67"/>
      <c r="S189" s="67"/>
    </row>
    <row r="190" customFormat="false" ht="31.2" hidden="false" customHeight="false" outlineLevel="0" collapsed="false">
      <c r="A190" s="90" t="s">
        <v>472</v>
      </c>
      <c r="B190" s="50" t="s">
        <v>473</v>
      </c>
      <c r="C190" s="99" t="s">
        <v>66</v>
      </c>
      <c r="D190" s="99" t="s">
        <v>97</v>
      </c>
      <c r="E190" s="45" t="s">
        <v>474</v>
      </c>
      <c r="F190" s="45" t="s">
        <v>47</v>
      </c>
      <c r="G190" s="45" t="s">
        <v>30</v>
      </c>
      <c r="H190" s="46" t="n">
        <f aca="false">I190+K190+L190</f>
        <v>498.6</v>
      </c>
      <c r="I190" s="63" t="n">
        <v>0</v>
      </c>
      <c r="J190" s="63" t="n">
        <v>0</v>
      </c>
      <c r="K190" s="63" t="n">
        <v>498.6</v>
      </c>
      <c r="L190" s="63" t="n">
        <v>0</v>
      </c>
      <c r="M190" s="67"/>
    </row>
    <row r="191" customFormat="false" ht="15.6" hidden="false" customHeight="false" outlineLevel="0" collapsed="false">
      <c r="A191" s="90"/>
      <c r="B191" s="50" t="s">
        <v>475</v>
      </c>
      <c r="C191" s="99" t="s">
        <v>66</v>
      </c>
      <c r="D191" s="99" t="s">
        <v>97</v>
      </c>
      <c r="E191" s="45" t="s">
        <v>476</v>
      </c>
      <c r="F191" s="45" t="s">
        <v>47</v>
      </c>
      <c r="G191" s="45" t="s">
        <v>30</v>
      </c>
      <c r="H191" s="46" t="n">
        <f aca="false">I191+K191+L191</f>
        <v>498.6</v>
      </c>
      <c r="I191" s="63" t="n">
        <v>498.6</v>
      </c>
      <c r="J191" s="63" t="n">
        <v>0</v>
      </c>
      <c r="K191" s="63" t="n">
        <v>0</v>
      </c>
      <c r="L191" s="63" t="n">
        <v>0</v>
      </c>
      <c r="M191" s="67"/>
    </row>
    <row r="192" customFormat="false" ht="62.4" hidden="false" customHeight="false" outlineLevel="0" collapsed="false">
      <c r="A192" s="90" t="s">
        <v>477</v>
      </c>
      <c r="B192" s="50" t="s">
        <v>478</v>
      </c>
      <c r="C192" s="99" t="s">
        <v>66</v>
      </c>
      <c r="D192" s="99" t="s">
        <v>97</v>
      </c>
      <c r="E192" s="45" t="s">
        <v>479</v>
      </c>
      <c r="F192" s="45" t="s">
        <v>47</v>
      </c>
      <c r="G192" s="45" t="s">
        <v>30</v>
      </c>
      <c r="H192" s="41" t="n">
        <f aca="false">I192+K192+L192</f>
        <v>4661.4</v>
      </c>
      <c r="I192" s="63" t="n">
        <f aca="false">5160-498.6</f>
        <v>4661.4</v>
      </c>
      <c r="J192" s="47" t="n">
        <v>0</v>
      </c>
      <c r="K192" s="47" t="n">
        <v>0</v>
      </c>
      <c r="L192" s="47" t="n">
        <v>0</v>
      </c>
      <c r="M192" s="4"/>
    </row>
    <row r="193" customFormat="false" ht="46.8" hidden="false" customHeight="false" outlineLevel="0" collapsed="false">
      <c r="A193" s="90" t="s">
        <v>480</v>
      </c>
      <c r="B193" s="50" t="s">
        <v>481</v>
      </c>
      <c r="C193" s="99" t="s">
        <v>66</v>
      </c>
      <c r="D193" s="99" t="s">
        <v>97</v>
      </c>
      <c r="E193" s="45" t="s">
        <v>482</v>
      </c>
      <c r="F193" s="45" t="s">
        <v>47</v>
      </c>
      <c r="G193" s="45" t="s">
        <v>30</v>
      </c>
      <c r="H193" s="41" t="n">
        <f aca="false">I193+K193+L193</f>
        <v>5620.8</v>
      </c>
      <c r="I193" s="63" t="n">
        <v>0</v>
      </c>
      <c r="J193" s="47" t="n">
        <v>0</v>
      </c>
      <c r="K193" s="47" t="n">
        <f aca="false">4602.3-498.6-0.1</f>
        <v>4103.6</v>
      </c>
      <c r="L193" s="47" t="n">
        <f aca="false">1517.1+0.1</f>
        <v>1517.2</v>
      </c>
      <c r="M193" s="4"/>
    </row>
    <row r="194" customFormat="false" ht="46.8" hidden="false" customHeight="false" outlineLevel="0" collapsed="false">
      <c r="A194" s="109" t="s">
        <v>483</v>
      </c>
      <c r="B194" s="93" t="s">
        <v>484</v>
      </c>
      <c r="C194" s="55" t="s">
        <v>66</v>
      </c>
      <c r="D194" s="55" t="s">
        <v>97</v>
      </c>
      <c r="E194" s="55" t="s">
        <v>485</v>
      </c>
      <c r="F194" s="55" t="s">
        <v>29</v>
      </c>
      <c r="G194" s="55" t="s">
        <v>30</v>
      </c>
      <c r="H194" s="37" t="n">
        <f aca="false">I194+K194+L194</f>
        <v>5809.3</v>
      </c>
      <c r="I194" s="56" t="n">
        <f aca="false">I195+I196</f>
        <v>93.3</v>
      </c>
      <c r="J194" s="56" t="n">
        <f aca="false">J195</f>
        <v>0</v>
      </c>
      <c r="K194" s="56" t="n">
        <f aca="false">K195</f>
        <v>5716</v>
      </c>
      <c r="L194" s="56" t="n">
        <f aca="false">L195</f>
        <v>0</v>
      </c>
      <c r="M194" s="4"/>
    </row>
    <row r="195" customFormat="false" ht="46.8" hidden="false" customHeight="false" outlineLevel="0" collapsed="false">
      <c r="A195" s="91" t="s">
        <v>486</v>
      </c>
      <c r="B195" s="98" t="s">
        <v>487</v>
      </c>
      <c r="C195" s="59" t="s">
        <v>66</v>
      </c>
      <c r="D195" s="59" t="s">
        <v>97</v>
      </c>
      <c r="E195" s="59" t="s">
        <v>488</v>
      </c>
      <c r="F195" s="59" t="s">
        <v>47</v>
      </c>
      <c r="G195" s="59" t="s">
        <v>30</v>
      </c>
      <c r="H195" s="41" t="n">
        <f aca="false">I195+K195+L195</f>
        <v>5716</v>
      </c>
      <c r="I195" s="60" t="n">
        <v>0</v>
      </c>
      <c r="J195" s="68" t="n">
        <v>0</v>
      </c>
      <c r="K195" s="68" t="n">
        <v>5716</v>
      </c>
      <c r="L195" s="68" t="n">
        <v>0</v>
      </c>
      <c r="M195" s="4"/>
    </row>
    <row r="196" customFormat="false" ht="31.2" hidden="false" customHeight="false" outlineLevel="0" collapsed="false">
      <c r="A196" s="91" t="s">
        <v>486</v>
      </c>
      <c r="B196" s="98" t="s">
        <v>489</v>
      </c>
      <c r="C196" s="59" t="s">
        <v>66</v>
      </c>
      <c r="D196" s="59" t="s">
        <v>97</v>
      </c>
      <c r="E196" s="59" t="s">
        <v>490</v>
      </c>
      <c r="F196" s="59" t="s">
        <v>47</v>
      </c>
      <c r="G196" s="59" t="s">
        <v>30</v>
      </c>
      <c r="H196" s="41" t="n">
        <f aca="false">I196+K196+L196</f>
        <v>93.3</v>
      </c>
      <c r="I196" s="60" t="n">
        <v>93.3</v>
      </c>
      <c r="J196" s="68" t="n">
        <v>0</v>
      </c>
      <c r="K196" s="68" t="n">
        <v>0</v>
      </c>
      <c r="L196" s="68" t="n">
        <v>0</v>
      </c>
      <c r="M196" s="4"/>
    </row>
    <row r="197" customFormat="false" ht="62.4" hidden="false" customHeight="false" outlineLevel="0" collapsed="false">
      <c r="A197" s="109" t="s">
        <v>491</v>
      </c>
      <c r="B197" s="93" t="s">
        <v>492</v>
      </c>
      <c r="C197" s="55" t="s">
        <v>493</v>
      </c>
      <c r="D197" s="55" t="s">
        <v>37</v>
      </c>
      <c r="E197" s="55" t="s">
        <v>494</v>
      </c>
      <c r="F197" s="55" t="s">
        <v>29</v>
      </c>
      <c r="G197" s="55" t="s">
        <v>30</v>
      </c>
      <c r="H197" s="37" t="n">
        <f aca="false">I197+K197+L197</f>
        <v>3560</v>
      </c>
      <c r="I197" s="56" t="n">
        <f aca="false">I198+I199</f>
        <v>3560</v>
      </c>
      <c r="J197" s="56" t="n">
        <f aca="false">J198+J199</f>
        <v>0</v>
      </c>
      <c r="K197" s="56" t="n">
        <f aca="false">K198+K199</f>
        <v>0</v>
      </c>
      <c r="L197" s="56" t="n">
        <f aca="false">L198+L199</f>
        <v>0</v>
      </c>
      <c r="M197" s="4"/>
    </row>
    <row r="198" customFormat="false" ht="62.4" hidden="false" customHeight="false" outlineLevel="0" collapsed="false">
      <c r="A198" s="91" t="s">
        <v>495</v>
      </c>
      <c r="B198" s="98" t="s">
        <v>496</v>
      </c>
      <c r="C198" s="59" t="s">
        <v>493</v>
      </c>
      <c r="D198" s="59" t="s">
        <v>37</v>
      </c>
      <c r="E198" s="59" t="s">
        <v>497</v>
      </c>
      <c r="F198" s="59" t="s">
        <v>44</v>
      </c>
      <c r="G198" s="59" t="s">
        <v>30</v>
      </c>
      <c r="H198" s="41" t="n">
        <f aca="false">I198+K198+L198</f>
        <v>1060</v>
      </c>
      <c r="I198" s="60" t="n">
        <f aca="false">760+300</f>
        <v>1060</v>
      </c>
      <c r="J198" s="68" t="n">
        <v>0</v>
      </c>
      <c r="K198" s="68" t="n">
        <v>0</v>
      </c>
      <c r="L198" s="68" t="n">
        <v>0</v>
      </c>
      <c r="M198" s="4"/>
    </row>
    <row r="199" customFormat="false" ht="62.4" hidden="false" customHeight="false" outlineLevel="0" collapsed="false">
      <c r="A199" s="91" t="s">
        <v>498</v>
      </c>
      <c r="B199" s="98" t="s">
        <v>499</v>
      </c>
      <c r="C199" s="59" t="s">
        <v>493</v>
      </c>
      <c r="D199" s="59" t="s">
        <v>37</v>
      </c>
      <c r="E199" s="59" t="s">
        <v>500</v>
      </c>
      <c r="F199" s="59" t="s">
        <v>44</v>
      </c>
      <c r="G199" s="59" t="s">
        <v>30</v>
      </c>
      <c r="H199" s="41" t="n">
        <f aca="false">I199+K199+L199</f>
        <v>2500</v>
      </c>
      <c r="I199" s="60" t="n">
        <v>2500</v>
      </c>
      <c r="J199" s="68" t="n">
        <v>0</v>
      </c>
      <c r="K199" s="68" t="n">
        <v>0</v>
      </c>
      <c r="L199" s="68" t="n">
        <v>0</v>
      </c>
      <c r="M199" s="4"/>
    </row>
    <row r="200" customFormat="false" ht="46.8" hidden="false" customHeight="false" outlineLevel="0" collapsed="false">
      <c r="A200" s="109" t="s">
        <v>501</v>
      </c>
      <c r="B200" s="93" t="s">
        <v>502</v>
      </c>
      <c r="C200" s="55" t="s">
        <v>56</v>
      </c>
      <c r="D200" s="55" t="s">
        <v>36</v>
      </c>
      <c r="E200" s="55" t="s">
        <v>503</v>
      </c>
      <c r="F200" s="55" t="s">
        <v>504</v>
      </c>
      <c r="G200" s="55" t="s">
        <v>30</v>
      </c>
      <c r="H200" s="37" t="n">
        <f aca="false">I200+K200+L200</f>
        <v>10783.7</v>
      </c>
      <c r="I200" s="56" t="n">
        <f aca="false">6502.1-500+2000+2781.6</f>
        <v>10783.7</v>
      </c>
      <c r="J200" s="86" t="n">
        <v>0</v>
      </c>
      <c r="K200" s="86" t="n">
        <v>0</v>
      </c>
      <c r="L200" s="86" t="n">
        <v>0</v>
      </c>
      <c r="M200" s="4"/>
    </row>
    <row r="201" customFormat="false" ht="15.6" hidden="false" customHeight="false" outlineLevel="0" collapsed="false">
      <c r="A201" s="91"/>
      <c r="B201" s="98"/>
      <c r="C201" s="59"/>
      <c r="D201" s="59"/>
      <c r="E201" s="59"/>
      <c r="F201" s="59"/>
      <c r="G201" s="59"/>
      <c r="H201" s="37"/>
      <c r="I201" s="60"/>
      <c r="J201" s="68"/>
      <c r="K201" s="68"/>
      <c r="L201" s="68"/>
    </row>
    <row r="202" customFormat="false" ht="15.6" hidden="false" customHeight="false" outlineLevel="0" collapsed="false">
      <c r="A202" s="110"/>
      <c r="B202" s="111" t="s">
        <v>505</v>
      </c>
      <c r="C202" s="112"/>
      <c r="D202" s="112"/>
      <c r="E202" s="112"/>
      <c r="F202" s="112"/>
      <c r="G202" s="112"/>
      <c r="H202" s="37" t="n">
        <f aca="false">I202+K202+L202</f>
        <v>2022989.1</v>
      </c>
      <c r="I202" s="56" t="n">
        <f aca="false">I22+I38+I44+I53+I75+I77+I90+I116+I137+I189+I194+I197+I200</f>
        <v>968143.4</v>
      </c>
      <c r="J202" s="56" t="n">
        <f aca="false">J22+J38+J44+J53+J75+J77+J90+J116+J137+J189+J194+J197+J200</f>
        <v>79362</v>
      </c>
      <c r="K202" s="56" t="n">
        <f aca="false">K22+K38+K44+K53+K75+K77+K90+K116+K137+K189+K194+K197+K200</f>
        <v>822264.3</v>
      </c>
      <c r="L202" s="56" t="n">
        <f aca="false">L22+L38+L44+L53+L75+L77+L90+L116+L137+L189+L194+L197+L200</f>
        <v>232581.4</v>
      </c>
    </row>
    <row r="203" customFormat="false" ht="13.2" hidden="false" customHeight="false" outlineLevel="0" collapsed="false">
      <c r="H203" s="113" t="n">
        <v>23699.4</v>
      </c>
      <c r="I203" s="114"/>
      <c r="J203" s="114"/>
      <c r="K203" s="115"/>
      <c r="L203" s="116"/>
    </row>
    <row r="204" customFormat="false" ht="13.2" hidden="false" customHeight="false" outlineLevel="0" collapsed="false">
      <c r="E204" s="117"/>
      <c r="F204" s="117"/>
      <c r="G204" s="117"/>
      <c r="H204" s="113" t="n">
        <f aca="false">H202+H203</f>
        <v>2046688.5</v>
      </c>
      <c r="I204" s="118"/>
      <c r="J204" s="118"/>
    </row>
    <row r="205" customFormat="false" ht="13.2" hidden="false" customHeight="false" outlineLevel="0" collapsed="false">
      <c r="E205" s="117"/>
      <c r="F205" s="117"/>
      <c r="G205" s="113"/>
      <c r="H205" s="113"/>
      <c r="I205" s="118"/>
      <c r="J205" s="118"/>
    </row>
    <row r="206" customFormat="false" ht="13.2" hidden="false" customHeight="false" outlineLevel="0" collapsed="false">
      <c r="E206" s="117"/>
      <c r="F206" s="117"/>
      <c r="G206" s="117"/>
      <c r="H206" s="119"/>
      <c r="I206" s="118"/>
      <c r="J206" s="118"/>
    </row>
    <row r="207" customFormat="false" ht="13.2" hidden="false" customHeight="false" outlineLevel="0" collapsed="false">
      <c r="E207" s="117"/>
      <c r="F207" s="117"/>
      <c r="G207" s="120"/>
      <c r="H207" s="113"/>
      <c r="I207" s="113"/>
      <c r="J207" s="117"/>
    </row>
    <row r="208" customFormat="false" ht="13.2" hidden="false" customHeight="false" outlineLevel="0" collapsed="false">
      <c r="E208" s="117"/>
      <c r="F208" s="117"/>
      <c r="G208" s="117"/>
      <c r="H208" s="113"/>
      <c r="I208" s="113"/>
      <c r="J208" s="117"/>
    </row>
    <row r="209" customFormat="false" ht="13.2" hidden="false" customHeight="false" outlineLevel="0" collapsed="false">
      <c r="E209" s="117"/>
      <c r="F209" s="117"/>
      <c r="G209" s="117"/>
      <c r="H209" s="117"/>
      <c r="I209" s="117"/>
      <c r="J209" s="117"/>
    </row>
    <row r="210" customFormat="false" ht="13.2" hidden="false" customHeight="false" outlineLevel="0" collapsed="false">
      <c r="I210" s="89"/>
    </row>
    <row r="212" customFormat="false" ht="13.2" hidden="false" customHeight="false" outlineLevel="0" collapsed="false">
      <c r="I212" s="89"/>
    </row>
  </sheetData>
  <mergeCells count="5">
    <mergeCell ref="B15:H15"/>
    <mergeCell ref="I18:L18"/>
    <mergeCell ref="I19:J19"/>
    <mergeCell ref="K19:K20"/>
    <mergeCell ref="L19:L20"/>
  </mergeCells>
  <printOptions headings="false" gridLines="false" gridLinesSet="true" horizontalCentered="false" verticalCentered="false"/>
  <pageMargins left="0.669444444444445" right="0.7875" top="0.7875" bottom="0.433333333333333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Комп</cp:lastModifiedBy>
  <cp:lastPrinted>2017-11-04T15:46:33Z</cp:lastPrinted>
  <dcterms:modified xsi:type="dcterms:W3CDTF">2017-12-14T14:02:10Z</dcterms:modified>
  <cp:revision>0</cp:revision>
  <dc:subject/>
  <dc:title/>
</cp:coreProperties>
</file>